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 9'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</t>
  </si>
  <si>
    <t xml:space="preserve">к решению Воронежской</t>
  </si>
  <si>
    <t xml:space="preserve">городской Думы </t>
  </si>
  <si>
    <t xml:space="preserve">от 23.09.2008г. № 273-II</t>
  </si>
  <si>
    <t xml:space="preserve">"Приложение № 9 к решению Ворнежской городской Думы от 26.03.2008 г. № 61-II "О бюджете городского округа город Воронеж на 2008 год"</t>
  </si>
  <si>
    <t xml:space="preserve">РАСПРЕДЕЛЕНИЕ РАСХОДОВ БЮДЖЕТА ГОРОДСКОГО ОКРУГА ГОРОД ВОРОНЕЖ НА 2008 ГОД ПО КОДАМ ОПЕРАЦИЙ СЕКТОРА ГОСУДАРСТВЕННОГО УПРАВЛЕНИЯ</t>
  </si>
  <si>
    <t xml:space="preserve">тыс. 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da/dyma/&#1044;&#1083;&#1103;%20&#1074;&#1089;&#1077;&#1093;/&#1050;&#1086;&#1088;&#1088;&#1077;&#1082;&#1090;&#1080;&#1088;&#1086;&#1074;&#1082;&#1080;%202008/&#1057;&#1077;&#1075;&#1086;&#1076;&#1085;&#1103;/&#1042;&#1086;&#1088;&#1086;&#1085;&#1077;&#1078;%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da/dyma/&#1044;&#1083;&#1103;%20&#1074;&#1089;&#1077;&#1093;/&#1050;&#1086;&#1088;&#1088;&#1077;&#1082;&#1090;&#1080;&#1088;&#1086;&#1074;&#1082;&#1080;%202008/&#1057;&#1077;&#1075;&#1086;&#1076;&#1085;&#1103;/&#1074;&#1086;&#1088;&#1086;&#1085;&#1077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595">
          <cell r="G595">
            <v>744961</v>
          </cell>
        </row>
        <row r="596">
          <cell r="G596">
            <v>17104</v>
          </cell>
        </row>
        <row r="597">
          <cell r="G597">
            <v>193157.9</v>
          </cell>
        </row>
        <row r="599">
          <cell r="G599">
            <v>12766</v>
          </cell>
        </row>
        <row r="600">
          <cell r="G600">
            <v>10180</v>
          </cell>
        </row>
        <row r="601">
          <cell r="G601">
            <v>18019</v>
          </cell>
        </row>
        <row r="602">
          <cell r="G602">
            <v>886</v>
          </cell>
        </row>
        <row r="603">
          <cell r="G603">
            <v>54821</v>
          </cell>
        </row>
        <row r="604">
          <cell r="G604">
            <v>121719</v>
          </cell>
        </row>
        <row r="606">
          <cell r="G606">
            <v>75000</v>
          </cell>
        </row>
        <row r="607">
          <cell r="G607">
            <v>0</v>
          </cell>
        </row>
        <row r="609">
          <cell r="G609">
            <v>0</v>
          </cell>
        </row>
        <row r="610">
          <cell r="G610">
            <v>0</v>
          </cell>
        </row>
        <row r="612">
          <cell r="G612">
            <v>0</v>
          </cell>
        </row>
        <row r="613">
          <cell r="G613">
            <v>0</v>
          </cell>
        </row>
        <row r="614">
          <cell r="G614">
            <v>0</v>
          </cell>
        </row>
        <row r="616">
          <cell r="G616">
            <v>0</v>
          </cell>
        </row>
        <row r="617">
          <cell r="G617">
            <v>0</v>
          </cell>
        </row>
        <row r="618">
          <cell r="G618">
            <v>0</v>
          </cell>
        </row>
        <row r="619">
          <cell r="G619">
            <v>645758</v>
          </cell>
        </row>
        <row r="621">
          <cell r="G621">
            <v>29739</v>
          </cell>
        </row>
        <row r="622">
          <cell r="G622">
            <v>0</v>
          </cell>
        </row>
        <row r="623">
          <cell r="G623">
            <v>52222</v>
          </cell>
        </row>
        <row r="624">
          <cell r="G624">
            <v>0</v>
          </cell>
        </row>
        <row r="626">
          <cell r="G626">
            <v>0</v>
          </cell>
        </row>
        <row r="627">
          <cell r="G627">
            <v>0</v>
          </cell>
        </row>
        <row r="633">
          <cell r="G633">
            <v>1123</v>
          </cell>
        </row>
        <row r="634">
          <cell r="G634">
            <v>0</v>
          </cell>
        </row>
        <row r="635">
          <cell r="G635">
            <v>293.5</v>
          </cell>
        </row>
        <row r="637">
          <cell r="G637">
            <v>46</v>
          </cell>
        </row>
        <row r="638">
          <cell r="G638">
            <v>0</v>
          </cell>
        </row>
        <row r="639">
          <cell r="G639">
            <v>551</v>
          </cell>
        </row>
        <row r="640">
          <cell r="G640">
            <v>0</v>
          </cell>
        </row>
        <row r="641">
          <cell r="G641">
            <v>0</v>
          </cell>
        </row>
        <row r="642">
          <cell r="G642">
            <v>36</v>
          </cell>
        </row>
        <row r="644">
          <cell r="G644">
            <v>0</v>
          </cell>
        </row>
        <row r="645">
          <cell r="G645">
            <v>0</v>
          </cell>
        </row>
        <row r="647">
          <cell r="G647">
            <v>0</v>
          </cell>
        </row>
        <row r="648">
          <cell r="G648">
            <v>0</v>
          </cell>
        </row>
        <row r="650">
          <cell r="G650">
            <v>0</v>
          </cell>
        </row>
        <row r="651">
          <cell r="G651">
            <v>0</v>
          </cell>
        </row>
        <row r="652">
          <cell r="G652">
            <v>0</v>
          </cell>
        </row>
        <row r="654">
          <cell r="G654">
            <v>0</v>
          </cell>
        </row>
        <row r="655">
          <cell r="G655">
            <v>0</v>
          </cell>
        </row>
        <row r="656">
          <cell r="G656">
            <v>0</v>
          </cell>
        </row>
        <row r="657">
          <cell r="G657">
            <v>0</v>
          </cell>
        </row>
        <row r="659">
          <cell r="G659">
            <v>0</v>
          </cell>
        </row>
        <row r="660">
          <cell r="G660">
            <v>0</v>
          </cell>
        </row>
        <row r="661">
          <cell r="G661">
            <v>21</v>
          </cell>
        </row>
        <row r="662">
          <cell r="G662">
            <v>0</v>
          </cell>
        </row>
        <row r="664">
          <cell r="G664">
            <v>0</v>
          </cell>
        </row>
        <row r="665">
          <cell r="G665">
            <v>0</v>
          </cell>
        </row>
        <row r="1254">
          <cell r="G1254">
            <v>170459.4</v>
          </cell>
        </row>
        <row r="1255">
          <cell r="G1255">
            <v>3052</v>
          </cell>
        </row>
        <row r="1256">
          <cell r="G1256">
            <v>10439</v>
          </cell>
        </row>
        <row r="1258">
          <cell r="G1258">
            <v>579</v>
          </cell>
        </row>
        <row r="1259">
          <cell r="G1259">
            <v>639</v>
          </cell>
        </row>
        <row r="1260">
          <cell r="G1260">
            <v>3840</v>
          </cell>
        </row>
        <row r="1261">
          <cell r="G1261">
            <v>0</v>
          </cell>
        </row>
        <row r="1262">
          <cell r="G1262">
            <v>6115</v>
          </cell>
        </row>
        <row r="1263">
          <cell r="G1263">
            <v>16226</v>
          </cell>
        </row>
        <row r="1265">
          <cell r="G1265">
            <v>0</v>
          </cell>
        </row>
        <row r="1266">
          <cell r="G1266">
            <v>0</v>
          </cell>
        </row>
        <row r="1268">
          <cell r="G1268">
            <v>0</v>
          </cell>
        </row>
        <row r="1269">
          <cell r="G1269">
            <v>0</v>
          </cell>
        </row>
        <row r="1271">
          <cell r="G1271">
            <v>0</v>
          </cell>
        </row>
        <row r="1272">
          <cell r="G1272">
            <v>0</v>
          </cell>
        </row>
        <row r="1273">
          <cell r="G1273">
            <v>0</v>
          </cell>
        </row>
        <row r="1275">
          <cell r="G1275">
            <v>0</v>
          </cell>
        </row>
        <row r="1276">
          <cell r="G1276">
            <v>4115</v>
          </cell>
        </row>
        <row r="1277">
          <cell r="G1277">
            <v>256</v>
          </cell>
        </row>
        <row r="1278">
          <cell r="G1278">
            <v>227</v>
          </cell>
        </row>
        <row r="1280">
          <cell r="G1280">
            <v>53181</v>
          </cell>
        </row>
        <row r="1281">
          <cell r="G1281">
            <v>0</v>
          </cell>
        </row>
        <row r="1282">
          <cell r="G1282">
            <v>27561</v>
          </cell>
        </row>
        <row r="1283">
          <cell r="G1283">
            <v>0</v>
          </cell>
        </row>
        <row r="1285">
          <cell r="G1285">
            <v>0</v>
          </cell>
        </row>
        <row r="1286">
          <cell r="G1286">
            <v>0</v>
          </cell>
        </row>
        <row r="1659">
          <cell r="G1659">
            <v>0</v>
          </cell>
        </row>
        <row r="1660">
          <cell r="G1660">
            <v>0</v>
          </cell>
        </row>
        <row r="1661">
          <cell r="G1661">
            <v>0</v>
          </cell>
        </row>
        <row r="1663">
          <cell r="G1663">
            <v>0</v>
          </cell>
        </row>
        <row r="1664">
          <cell r="G1664">
            <v>0</v>
          </cell>
        </row>
        <row r="1665">
          <cell r="G1665">
            <v>0</v>
          </cell>
        </row>
        <row r="1666">
          <cell r="G1666">
            <v>0</v>
          </cell>
        </row>
        <row r="1667">
          <cell r="G1667">
            <v>0</v>
          </cell>
        </row>
        <row r="1668">
          <cell r="G1668">
            <v>0</v>
          </cell>
        </row>
        <row r="1670">
          <cell r="G1670">
            <v>0</v>
          </cell>
        </row>
        <row r="1671">
          <cell r="G1671">
            <v>0</v>
          </cell>
        </row>
        <row r="1673">
          <cell r="G1673">
            <v>325397.6</v>
          </cell>
        </row>
        <row r="1674">
          <cell r="G1674">
            <v>12200</v>
          </cell>
        </row>
        <row r="1676">
          <cell r="G1676">
            <v>0</v>
          </cell>
        </row>
        <row r="1677">
          <cell r="G1677">
            <v>0</v>
          </cell>
        </row>
        <row r="1678">
          <cell r="G1678">
            <v>0</v>
          </cell>
        </row>
        <row r="1680">
          <cell r="G1680">
            <v>0</v>
          </cell>
        </row>
        <row r="1681">
          <cell r="G1681">
            <v>0</v>
          </cell>
        </row>
        <row r="1682">
          <cell r="G1682">
            <v>0</v>
          </cell>
        </row>
        <row r="1683">
          <cell r="G1683">
            <v>16900</v>
          </cell>
        </row>
        <row r="1685">
          <cell r="G1685">
            <v>25176</v>
          </cell>
        </row>
        <row r="1686">
          <cell r="G1686">
            <v>0</v>
          </cell>
        </row>
        <row r="1687">
          <cell r="G1687">
            <v>0</v>
          </cell>
        </row>
        <row r="1688">
          <cell r="G1688">
            <v>0</v>
          </cell>
        </row>
        <row r="1690">
          <cell r="G1690">
            <v>0</v>
          </cell>
        </row>
        <row r="1691">
          <cell r="G1691">
            <v>0</v>
          </cell>
        </row>
        <row r="2716">
          <cell r="G2716">
            <v>0</v>
          </cell>
        </row>
        <row r="2717">
          <cell r="G2717">
            <v>0</v>
          </cell>
        </row>
        <row r="2718">
          <cell r="G2718">
            <v>0</v>
          </cell>
        </row>
        <row r="2720">
          <cell r="G2720">
            <v>0</v>
          </cell>
        </row>
        <row r="2721">
          <cell r="G2721">
            <v>0</v>
          </cell>
        </row>
        <row r="2722">
          <cell r="G2722">
            <v>0</v>
          </cell>
        </row>
        <row r="2723">
          <cell r="G2723">
            <v>0</v>
          </cell>
        </row>
        <row r="2724">
          <cell r="G2724">
            <v>6361</v>
          </cell>
        </row>
        <row r="2725">
          <cell r="G2725">
            <v>0</v>
          </cell>
        </row>
        <row r="2727">
          <cell r="G2727">
            <v>0</v>
          </cell>
        </row>
        <row r="2728">
          <cell r="G2728">
            <v>0</v>
          </cell>
        </row>
        <row r="2730">
          <cell r="G2730">
            <v>1474157</v>
          </cell>
        </row>
        <row r="2731">
          <cell r="G2731">
            <v>566542.3</v>
          </cell>
        </row>
        <row r="2733">
          <cell r="G2733">
            <v>0</v>
          </cell>
        </row>
        <row r="2734">
          <cell r="G2734">
            <v>0</v>
          </cell>
        </row>
        <row r="2735">
          <cell r="G2735">
            <v>0</v>
          </cell>
        </row>
        <row r="2737">
          <cell r="G2737">
            <v>0</v>
          </cell>
        </row>
        <row r="2738">
          <cell r="G2738">
            <v>0</v>
          </cell>
        </row>
        <row r="2739">
          <cell r="G2739">
            <v>0</v>
          </cell>
        </row>
        <row r="2740">
          <cell r="G2740">
            <v>0</v>
          </cell>
        </row>
        <row r="2742">
          <cell r="G2742">
            <v>282254</v>
          </cell>
        </row>
        <row r="2743">
          <cell r="G2743">
            <v>0</v>
          </cell>
        </row>
        <row r="2744">
          <cell r="G2744">
            <v>0</v>
          </cell>
        </row>
        <row r="2745">
          <cell r="G2745">
            <v>0</v>
          </cell>
        </row>
        <row r="2747">
          <cell r="G2747">
            <v>0</v>
          </cell>
        </row>
        <row r="2748">
          <cell r="G2748">
            <v>0</v>
          </cell>
        </row>
        <row r="2865">
          <cell r="G2865">
            <v>1103</v>
          </cell>
        </row>
        <row r="2866">
          <cell r="G2866">
            <v>0</v>
          </cell>
        </row>
        <row r="2867">
          <cell r="G2867">
            <v>297</v>
          </cell>
        </row>
        <row r="2869">
          <cell r="G2869">
            <v>21</v>
          </cell>
        </row>
        <row r="2870">
          <cell r="G2870">
            <v>0</v>
          </cell>
        </row>
        <row r="2871">
          <cell r="G2871">
            <v>176</v>
          </cell>
        </row>
        <row r="2872">
          <cell r="G2872">
            <v>0</v>
          </cell>
        </row>
        <row r="2873">
          <cell r="G2873">
            <v>195</v>
          </cell>
        </row>
        <row r="2874">
          <cell r="G2874">
            <v>3367</v>
          </cell>
        </row>
        <row r="2876">
          <cell r="G2876">
            <v>0</v>
          </cell>
        </row>
        <row r="2877">
          <cell r="G2877">
            <v>0</v>
          </cell>
        </row>
        <row r="2879">
          <cell r="G2879">
            <v>0</v>
          </cell>
        </row>
        <row r="2880">
          <cell r="G2880">
            <v>0</v>
          </cell>
        </row>
        <row r="2882">
          <cell r="G2882">
            <v>0</v>
          </cell>
        </row>
        <row r="2883">
          <cell r="G2883">
            <v>0</v>
          </cell>
        </row>
        <row r="2884">
          <cell r="G2884">
            <v>0</v>
          </cell>
        </row>
        <row r="2886">
          <cell r="G2886">
            <v>0</v>
          </cell>
        </row>
        <row r="2887">
          <cell r="G2887">
            <v>0</v>
          </cell>
        </row>
        <row r="2888">
          <cell r="G2888">
            <v>0</v>
          </cell>
        </row>
        <row r="2889">
          <cell r="G2889">
            <v>15160</v>
          </cell>
        </row>
        <row r="2891">
          <cell r="G2891">
            <v>1728</v>
          </cell>
        </row>
        <row r="2892">
          <cell r="G2892">
            <v>0</v>
          </cell>
        </row>
        <row r="2893">
          <cell r="G2893">
            <v>1035</v>
          </cell>
        </row>
        <row r="2894">
          <cell r="G2894">
            <v>0</v>
          </cell>
        </row>
        <row r="2896">
          <cell r="G2896">
            <v>0</v>
          </cell>
        </row>
        <row r="2897">
          <cell r="G2897">
            <v>0</v>
          </cell>
        </row>
        <row r="3887">
          <cell r="G3887">
            <v>1825812.6</v>
          </cell>
        </row>
        <row r="3888">
          <cell r="G3888">
            <v>17985</v>
          </cell>
        </row>
        <row r="3889">
          <cell r="G3889">
            <v>478885</v>
          </cell>
        </row>
        <row r="3891">
          <cell r="G3891">
            <v>7988</v>
          </cell>
        </row>
        <row r="3892">
          <cell r="G3892">
            <v>7158</v>
          </cell>
        </row>
        <row r="3893">
          <cell r="G3893">
            <v>337003</v>
          </cell>
        </row>
        <row r="3894">
          <cell r="G3894">
            <v>13573</v>
          </cell>
        </row>
        <row r="3895">
          <cell r="G3895">
            <v>344357</v>
          </cell>
        </row>
        <row r="3896">
          <cell r="G3896">
            <v>255384</v>
          </cell>
        </row>
        <row r="3898">
          <cell r="G3898">
            <v>0</v>
          </cell>
        </row>
        <row r="3899">
          <cell r="G3899">
            <v>0</v>
          </cell>
        </row>
        <row r="3901">
          <cell r="G3901">
            <v>0</v>
          </cell>
        </row>
        <row r="3902">
          <cell r="G3902">
            <v>0</v>
          </cell>
        </row>
        <row r="3904">
          <cell r="G3904">
            <v>0</v>
          </cell>
        </row>
        <row r="3905">
          <cell r="G3905">
            <v>0</v>
          </cell>
        </row>
        <row r="3906">
          <cell r="G3906">
            <v>0</v>
          </cell>
        </row>
        <row r="3908">
          <cell r="G3908">
            <v>0</v>
          </cell>
        </row>
        <row r="3909">
          <cell r="G3909">
            <v>348</v>
          </cell>
        </row>
        <row r="3910">
          <cell r="G3910">
            <v>0</v>
          </cell>
        </row>
        <row r="3911">
          <cell r="G3911">
            <v>61431</v>
          </cell>
        </row>
        <row r="3913">
          <cell r="G3913">
            <v>178864</v>
          </cell>
        </row>
        <row r="3914">
          <cell r="G3914">
            <v>0</v>
          </cell>
        </row>
        <row r="3915">
          <cell r="G3915">
            <v>351376</v>
          </cell>
        </row>
        <row r="3916">
          <cell r="G3916">
            <v>0</v>
          </cell>
        </row>
        <row r="3918">
          <cell r="G3918">
            <v>0</v>
          </cell>
        </row>
        <row r="3919">
          <cell r="G3919">
            <v>0</v>
          </cell>
        </row>
        <row r="4362">
          <cell r="G4362">
            <v>51670</v>
          </cell>
        </row>
        <row r="4363">
          <cell r="G4363">
            <v>0</v>
          </cell>
        </row>
        <row r="4364">
          <cell r="G4364">
            <v>13536</v>
          </cell>
        </row>
        <row r="4366">
          <cell r="G4366">
            <v>580</v>
          </cell>
        </row>
        <row r="4367">
          <cell r="G4367">
            <v>30</v>
          </cell>
        </row>
        <row r="4368">
          <cell r="G4368">
            <v>8862</v>
          </cell>
        </row>
        <row r="4369">
          <cell r="G4369">
            <v>0</v>
          </cell>
        </row>
        <row r="4370">
          <cell r="G4370">
            <v>18700</v>
          </cell>
        </row>
        <row r="4371">
          <cell r="G4371">
            <v>12178</v>
          </cell>
        </row>
        <row r="4373">
          <cell r="G4373">
            <v>0</v>
          </cell>
        </row>
        <row r="4374">
          <cell r="G4374">
            <v>0</v>
          </cell>
        </row>
        <row r="4376">
          <cell r="G4376">
            <v>0</v>
          </cell>
        </row>
        <row r="4377">
          <cell r="G4377">
            <v>0</v>
          </cell>
        </row>
        <row r="4379">
          <cell r="G4379">
            <v>0</v>
          </cell>
        </row>
        <row r="4380">
          <cell r="G4380">
            <v>0</v>
          </cell>
        </row>
        <row r="4381">
          <cell r="G4381">
            <v>0</v>
          </cell>
        </row>
        <row r="4383">
          <cell r="G4383">
            <v>0</v>
          </cell>
        </row>
        <row r="4384">
          <cell r="G4384">
            <v>0</v>
          </cell>
        </row>
        <row r="4385">
          <cell r="G4385">
            <v>0</v>
          </cell>
        </row>
        <row r="4386">
          <cell r="G4386">
            <v>1738</v>
          </cell>
        </row>
        <row r="4388">
          <cell r="G4388">
            <v>17400</v>
          </cell>
        </row>
        <row r="4389">
          <cell r="G4389">
            <v>0</v>
          </cell>
        </row>
        <row r="4390">
          <cell r="G4390">
            <v>2528</v>
          </cell>
        </row>
        <row r="4391">
          <cell r="G4391">
            <v>0</v>
          </cell>
        </row>
        <row r="4393">
          <cell r="G4393">
            <v>0</v>
          </cell>
        </row>
        <row r="4394">
          <cell r="G4394">
            <v>0</v>
          </cell>
        </row>
        <row r="5133">
          <cell r="G5133">
            <v>398582.7</v>
          </cell>
        </row>
        <row r="5134">
          <cell r="G5134">
            <v>6027</v>
          </cell>
        </row>
        <row r="5135">
          <cell r="G5135">
            <v>105102.4</v>
          </cell>
        </row>
        <row r="5137">
          <cell r="G5137">
            <v>8875</v>
          </cell>
        </row>
        <row r="5138">
          <cell r="G5138">
            <v>2337</v>
          </cell>
        </row>
        <row r="5139">
          <cell r="G5139">
            <v>142367.7</v>
          </cell>
        </row>
        <row r="5140">
          <cell r="G5140">
            <v>28171</v>
          </cell>
        </row>
        <row r="5141">
          <cell r="G5141">
            <v>166751.8</v>
          </cell>
        </row>
        <row r="5142">
          <cell r="G5142">
            <v>52989</v>
          </cell>
        </row>
        <row r="5144">
          <cell r="G5144">
            <v>0</v>
          </cell>
        </row>
        <row r="5145">
          <cell r="G5145">
            <v>0</v>
          </cell>
        </row>
        <row r="5147">
          <cell r="G5147">
            <v>73072</v>
          </cell>
        </row>
        <row r="5148">
          <cell r="G5148">
            <v>0</v>
          </cell>
        </row>
        <row r="5150">
          <cell r="G5150">
            <v>0</v>
          </cell>
        </row>
        <row r="5151">
          <cell r="G5151">
            <v>0</v>
          </cell>
        </row>
        <row r="5152">
          <cell r="G5152">
            <v>0</v>
          </cell>
        </row>
        <row r="5154">
          <cell r="G5154">
            <v>0</v>
          </cell>
        </row>
        <row r="5155">
          <cell r="G5155">
            <v>0</v>
          </cell>
        </row>
        <row r="5156">
          <cell r="G5156">
            <v>0</v>
          </cell>
        </row>
        <row r="5157">
          <cell r="G5157">
            <v>22319</v>
          </cell>
        </row>
        <row r="5159">
          <cell r="G5159">
            <v>125833</v>
          </cell>
        </row>
        <row r="5160">
          <cell r="G5160">
            <v>0</v>
          </cell>
        </row>
        <row r="5161">
          <cell r="G5161">
            <v>258225</v>
          </cell>
        </row>
        <row r="5162">
          <cell r="G5162">
            <v>0</v>
          </cell>
        </row>
        <row r="5164">
          <cell r="G5164">
            <v>0</v>
          </cell>
        </row>
        <row r="5165">
          <cell r="G5165">
            <v>0</v>
          </cell>
        </row>
        <row r="5500">
          <cell r="G5500">
            <v>0</v>
          </cell>
        </row>
        <row r="5501">
          <cell r="G5501">
            <v>0</v>
          </cell>
        </row>
        <row r="5502">
          <cell r="G5502">
            <v>0</v>
          </cell>
        </row>
        <row r="5504">
          <cell r="G5504">
            <v>0</v>
          </cell>
        </row>
        <row r="5505">
          <cell r="G5505">
            <v>0</v>
          </cell>
        </row>
        <row r="5506">
          <cell r="G5506">
            <v>0</v>
          </cell>
        </row>
        <row r="5507">
          <cell r="G5507">
            <v>0</v>
          </cell>
        </row>
        <row r="5508">
          <cell r="G5508">
            <v>0</v>
          </cell>
        </row>
        <row r="5509">
          <cell r="G5509">
            <v>0</v>
          </cell>
        </row>
        <row r="5511">
          <cell r="G5511">
            <v>0</v>
          </cell>
        </row>
        <row r="5512">
          <cell r="G5512">
            <v>0</v>
          </cell>
        </row>
        <row r="5514">
          <cell r="G5514">
            <v>0</v>
          </cell>
        </row>
        <row r="5515">
          <cell r="G5515">
            <v>0</v>
          </cell>
        </row>
        <row r="5517">
          <cell r="G5517">
            <v>0</v>
          </cell>
        </row>
        <row r="5518">
          <cell r="G5518">
            <v>0</v>
          </cell>
        </row>
        <row r="5519">
          <cell r="G5519">
            <v>0</v>
          </cell>
        </row>
        <row r="5521">
          <cell r="G5521">
            <v>0</v>
          </cell>
        </row>
        <row r="5522">
          <cell r="G5522">
            <v>62092.1</v>
          </cell>
        </row>
        <row r="5523">
          <cell r="G5523">
            <v>24842</v>
          </cell>
        </row>
        <row r="5524">
          <cell r="G5524">
            <v>0</v>
          </cell>
        </row>
        <row r="5526">
          <cell r="G5526">
            <v>0</v>
          </cell>
        </row>
        <row r="5527">
          <cell r="G5527">
            <v>0</v>
          </cell>
        </row>
        <row r="5528">
          <cell r="G5528">
            <v>0</v>
          </cell>
        </row>
        <row r="5529">
          <cell r="G5529">
            <v>0</v>
          </cell>
        </row>
        <row r="5531">
          <cell r="G5531">
            <v>0</v>
          </cell>
        </row>
        <row r="5532">
          <cell r="G5532">
            <v>0</v>
          </cell>
        </row>
        <row r="5555">
          <cell r="G5555">
            <v>30000</v>
          </cell>
        </row>
        <row r="5571">
          <cell r="G5571">
            <v>1052213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р без ДШИ и молод"/>
      <sheetName val="свод по 423"/>
      <sheetName val="Бюджет"/>
      <sheetName val="Прил 1"/>
      <sheetName val="итоги по разделам"/>
    </sheetNames>
    <sheetDataSet>
      <sheetData sheetId="0"/>
      <sheetData sheetId="1"/>
      <sheetData sheetId="2">
        <row r="602">
          <cell r="G602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J4" activeCellId="0" sqref="J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1.42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5.85"/>
    <col collapsed="false" customWidth="true" hidden="false" outlineLevel="0" max="15" min="15" style="1" width="12.7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</row>
    <row r="4" s="2" customFormat="true" ht="20.25" hidden="false" customHeight="true" outlineLevel="0" collapsed="false">
      <c r="F4" s="3"/>
      <c r="I4" s="3"/>
      <c r="J4" s="5" t="s">
        <v>3</v>
      </c>
      <c r="K4" s="5"/>
      <c r="L4" s="5"/>
      <c r="M4" s="5"/>
      <c r="N4" s="5"/>
    </row>
    <row r="5" s="2" customFormat="true" ht="4.5" hidden="false" customHeight="true" outlineLevel="0" collapsed="false">
      <c r="F5" s="3"/>
      <c r="I5" s="3"/>
      <c r="J5" s="6"/>
      <c r="K5" s="6"/>
      <c r="L5" s="6"/>
      <c r="M5" s="6"/>
      <c r="N5" s="6"/>
    </row>
    <row r="6" s="2" customFormat="tru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2" customFormat="true" ht="6.75" hidden="fals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2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2" customFormat="true" ht="18.75" hidden="false" customHeight="false" outlineLevel="0" collapsed="false">
      <c r="C9" s="9"/>
      <c r="D9" s="9"/>
      <c r="E9" s="9"/>
      <c r="K9" s="9"/>
      <c r="L9" s="9"/>
      <c r="M9" s="9"/>
    </row>
    <row r="10" s="2" customFormat="true" ht="36" hidden="true" customHeight="true" outlineLevel="0" collapsed="false">
      <c r="C10" s="9"/>
      <c r="D10" s="9"/>
      <c r="E10" s="9"/>
      <c r="K10" s="9"/>
      <c r="L10" s="9"/>
      <c r="M10" s="9"/>
    </row>
    <row r="11" s="2" customFormat="true" ht="16.5" hidden="false" customHeight="false" outlineLevel="0" collapsed="false">
      <c r="C11" s="10"/>
      <c r="D11" s="10"/>
      <c r="E11" s="10"/>
      <c r="K11" s="10"/>
      <c r="L11" s="10"/>
      <c r="M11" s="10"/>
      <c r="N11" s="11" t="s">
        <v>6</v>
      </c>
    </row>
    <row r="12" s="2" customFormat="true" ht="25.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4" t="s">
        <v>20</v>
      </c>
    </row>
    <row r="13" s="2" customFormat="true" ht="19.5" hidden="fals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s="2" customFormat="true" ht="21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s="19" customFormat="true" ht="17.45" hidden="false" customHeight="true" outlineLevel="0" collapsed="false">
      <c r="A15" s="15" t="s">
        <v>21</v>
      </c>
      <c r="B15" s="15"/>
      <c r="C15" s="16" t="n">
        <f aca="false">C16+C20+C27+C30+C33+C37+C41+C42+C46+C47</f>
        <v>1976332.9</v>
      </c>
      <c r="D15" s="16" t="n">
        <f aca="false">D16+D20+D27+D30+D33+D37+D41+D42+D46+D47</f>
        <v>2070.5</v>
      </c>
      <c r="E15" s="16" t="n">
        <f aca="false">E16+E20+E27+E30+E33+E37+E41+E42+E46+E47</f>
        <v>296689.4</v>
      </c>
      <c r="F15" s="16" t="n">
        <f aca="false">F16+F20+F27+F30+F33+F37+F41+F42+F46+F47</f>
        <v>379673.6</v>
      </c>
      <c r="G15" s="16" t="n">
        <f aca="false">G16+G20+G27+G30+G33+G37+G41+G42+G46+G47</f>
        <v>2329314.3</v>
      </c>
      <c r="H15" s="17" t="n">
        <f aca="false">H16+H20+H27+H30+H33+H37+H41+H42+H46+H47</f>
        <v>23082</v>
      </c>
      <c r="I15" s="16" t="n">
        <f aca="false">I16+I20+I27+I30+I33+I37+I41+I42+I46+I47</f>
        <v>3880164.6</v>
      </c>
      <c r="J15" s="17" t="n">
        <f aca="false">J16+J20+J27+J30+J33+J37+J41+J42+J46+J47</f>
        <v>127222</v>
      </c>
      <c r="K15" s="16" t="n">
        <f aca="false">K16+K20+K27+K30+K33+K37+K41+K42+K46+K47</f>
        <v>1390652.6</v>
      </c>
      <c r="L15" s="16" t="n">
        <f aca="false">L16+L20+L27+L30+L33+L37+L41+L42+L46+L47</f>
        <v>86934.1</v>
      </c>
      <c r="M15" s="17" t="n">
        <f aca="false">M16+M20+M27+M30+M33+M37+M41+M42+M46+M47</f>
        <v>30000</v>
      </c>
      <c r="N15" s="17" t="n">
        <f aca="false">N16+N20+N27+N30+N33+N37+N41+N42+N46+N47</f>
        <v>10522136</v>
      </c>
      <c r="O15" s="18" t="n">
        <f aca="false">[1]Бюджет!$G$5571-N15</f>
        <v>0</v>
      </c>
    </row>
    <row r="16" s="2" customFormat="true" ht="33" hidden="false" customHeight="true" outlineLevel="0" collapsed="false">
      <c r="A16" s="20" t="s">
        <v>22</v>
      </c>
      <c r="B16" s="21" t="n">
        <v>210</v>
      </c>
      <c r="C16" s="16" t="n">
        <f aca="false">SUM(C17:C19)</f>
        <v>955222.9</v>
      </c>
      <c r="D16" s="16" t="n">
        <f aca="false">SUM(D17:D19)</f>
        <v>1416.5</v>
      </c>
      <c r="E16" s="16" t="n">
        <f aca="false">SUM(E17:E19)</f>
        <v>183950.4</v>
      </c>
      <c r="F16" s="16" t="n">
        <f aca="false">SUM(F17:F19)</f>
        <v>0</v>
      </c>
      <c r="G16" s="16" t="n">
        <f aca="false">SUM(G17:G19)</f>
        <v>0</v>
      </c>
      <c r="H16" s="17" t="n">
        <f aca="false">SUM(H17:H19)</f>
        <v>1400</v>
      </c>
      <c r="I16" s="16" t="n">
        <f aca="false">SUM(I17:I19)</f>
        <v>2322682.6</v>
      </c>
      <c r="J16" s="17" t="n">
        <f aca="false">SUM(J17:J19)</f>
        <v>65206</v>
      </c>
      <c r="K16" s="16" t="n">
        <f aca="false">SUM(K17:K19)</f>
        <v>509712.1</v>
      </c>
      <c r="L16" s="16" t="n">
        <f aca="false">SUM(L17:L19)</f>
        <v>0</v>
      </c>
      <c r="M16" s="17" t="n">
        <f aca="false">SUM(M17:M19)</f>
        <v>0</v>
      </c>
      <c r="N16" s="22" t="n">
        <f aca="false">SUM(C16:L16)</f>
        <v>4039590.5</v>
      </c>
      <c r="O16" s="23"/>
      <c r="P16" s="23"/>
    </row>
    <row r="17" s="2" customFormat="true" ht="17.45" hidden="false" customHeight="true" outlineLevel="0" collapsed="false">
      <c r="A17" s="24" t="s">
        <v>23</v>
      </c>
      <c r="B17" s="25" t="n">
        <v>211</v>
      </c>
      <c r="C17" s="26" t="n">
        <f aca="false">[1]Бюджет!G595</f>
        <v>744961</v>
      </c>
      <c r="D17" s="26" t="n">
        <f aca="false">[1]Бюджет!G633</f>
        <v>1123</v>
      </c>
      <c r="E17" s="27" t="n">
        <f aca="false">[1]Бюджет!G1254</f>
        <v>170459.4</v>
      </c>
      <c r="F17" s="27" t="n">
        <f aca="false">[1]Бюджет!G1659</f>
        <v>0</v>
      </c>
      <c r="G17" s="27" t="n">
        <f aca="false">[1]Бюджет!G2716</f>
        <v>0</v>
      </c>
      <c r="H17" s="26" t="n">
        <f aca="false">[1]Бюджет!G2865</f>
        <v>1103</v>
      </c>
      <c r="I17" s="27" t="n">
        <f aca="false">[1]Бюджет!G3887</f>
        <v>1825812.6</v>
      </c>
      <c r="J17" s="26" t="n">
        <f aca="false">[1]Бюджет!G4362</f>
        <v>51670</v>
      </c>
      <c r="K17" s="27" t="n">
        <f aca="false">[1]Бюджет!G5133</f>
        <v>398582.7</v>
      </c>
      <c r="L17" s="27" t="n">
        <f aca="false">[1]Бюджет!G5500</f>
        <v>0</v>
      </c>
      <c r="M17" s="26"/>
      <c r="N17" s="22" t="n">
        <f aca="false">SUM(C17:M17)</f>
        <v>3193711.7</v>
      </c>
      <c r="O17" s="23"/>
    </row>
    <row r="18" s="2" customFormat="true" ht="17.45" hidden="false" customHeight="true" outlineLevel="0" collapsed="false">
      <c r="A18" s="24" t="s">
        <v>24</v>
      </c>
      <c r="B18" s="25" t="n">
        <v>212</v>
      </c>
      <c r="C18" s="26" t="n">
        <f aca="false">[1]Бюджет!G596</f>
        <v>17104</v>
      </c>
      <c r="D18" s="27" t="n">
        <f aca="false">[1]Бюджет!G634</f>
        <v>0</v>
      </c>
      <c r="E18" s="26" t="n">
        <f aca="false">[1]Бюджет!G1255</f>
        <v>3052</v>
      </c>
      <c r="F18" s="27" t="n">
        <f aca="false">[1]Бюджет!G1660</f>
        <v>0</v>
      </c>
      <c r="G18" s="27" t="n">
        <f aca="false">[1]Бюджет!G2717</f>
        <v>0</v>
      </c>
      <c r="H18" s="26" t="n">
        <f aca="false">[1]Бюджет!G2866</f>
        <v>0</v>
      </c>
      <c r="I18" s="26" t="n">
        <f aca="false">[1]Бюджет!G3888</f>
        <v>17985</v>
      </c>
      <c r="J18" s="26" t="n">
        <f aca="false">[1]Бюджет!G4363</f>
        <v>0</v>
      </c>
      <c r="K18" s="26" t="n">
        <f aca="false">[1]Бюджет!G5134</f>
        <v>6027</v>
      </c>
      <c r="L18" s="27" t="n">
        <f aca="false">[1]Бюджет!G5501</f>
        <v>0</v>
      </c>
      <c r="M18" s="26"/>
      <c r="N18" s="28" t="n">
        <f aca="false">SUM(C18:M18)</f>
        <v>44168</v>
      </c>
      <c r="O18" s="23"/>
    </row>
    <row r="19" s="2" customFormat="true" ht="17.45" hidden="false" customHeight="true" outlineLevel="0" collapsed="false">
      <c r="A19" s="24" t="s">
        <v>25</v>
      </c>
      <c r="B19" s="25" t="n">
        <v>213</v>
      </c>
      <c r="C19" s="27" t="n">
        <f aca="false">[1]Бюджет!G597</f>
        <v>193157.9</v>
      </c>
      <c r="D19" s="27" t="n">
        <f aca="false">[1]Бюджет!G635</f>
        <v>293.5</v>
      </c>
      <c r="E19" s="26" t="n">
        <f aca="false">[1]Бюджет!G1256</f>
        <v>10439</v>
      </c>
      <c r="F19" s="27" t="n">
        <f aca="false">[1]Бюджет!G1661</f>
        <v>0</v>
      </c>
      <c r="G19" s="27" t="n">
        <f aca="false">[1]Бюджет!G2718</f>
        <v>0</v>
      </c>
      <c r="H19" s="26" t="n">
        <f aca="false">[1]Бюджет!G2867</f>
        <v>297</v>
      </c>
      <c r="I19" s="26" t="n">
        <f aca="false">[1]Бюджет!G3889</f>
        <v>478885</v>
      </c>
      <c r="J19" s="26" t="n">
        <f aca="false">[1]Бюджет!G4364</f>
        <v>13536</v>
      </c>
      <c r="K19" s="27" t="n">
        <f aca="false">[1]Бюджет!G5135</f>
        <v>105102.4</v>
      </c>
      <c r="L19" s="27" t="n">
        <f aca="false">[1]Бюджет!G5502</f>
        <v>0</v>
      </c>
      <c r="M19" s="26"/>
      <c r="N19" s="22" t="n">
        <f aca="false">SUM(C19:M19)</f>
        <v>801710.8</v>
      </c>
      <c r="O19" s="23"/>
    </row>
    <row r="20" s="2" customFormat="true" ht="17.45" hidden="false" customHeight="true" outlineLevel="0" collapsed="false">
      <c r="A20" s="29" t="s">
        <v>26</v>
      </c>
      <c r="B20" s="21" t="n">
        <v>220</v>
      </c>
      <c r="C20" s="17" t="n">
        <f aca="false">SUM(C21:C26)</f>
        <v>218391</v>
      </c>
      <c r="D20" s="17" t="n">
        <f aca="false">SUM(D21:D26)</f>
        <v>633</v>
      </c>
      <c r="E20" s="17" t="n">
        <f aca="false">SUM(E21:E26)</f>
        <v>27399</v>
      </c>
      <c r="F20" s="16" t="n">
        <f aca="false">SUM(F21:F26)</f>
        <v>0</v>
      </c>
      <c r="G20" s="17" t="n">
        <f aca="false">SUM(G21:G26)</f>
        <v>6361</v>
      </c>
      <c r="H20" s="17" t="n">
        <f aca="false">SUM(H21:H26)</f>
        <v>3759</v>
      </c>
      <c r="I20" s="17" t="n">
        <f aca="false">SUM(I21:I26)</f>
        <v>965463</v>
      </c>
      <c r="J20" s="17" t="n">
        <f aca="false">SUM(J21:J26)</f>
        <v>40350</v>
      </c>
      <c r="K20" s="16" t="n">
        <f aca="false">SUM(K21:K26)</f>
        <v>401491.5</v>
      </c>
      <c r="L20" s="16" t="n">
        <f aca="false">SUM(L21:L26)</f>
        <v>0</v>
      </c>
      <c r="M20" s="17" t="n">
        <f aca="false">SUM(M21:M26)</f>
        <v>0</v>
      </c>
      <c r="N20" s="16" t="n">
        <f aca="false">SUM(N21:N26)</f>
        <v>1663847.5</v>
      </c>
      <c r="O20" s="23"/>
      <c r="R20" s="23"/>
    </row>
    <row r="21" s="2" customFormat="true" ht="17.45" hidden="false" customHeight="true" outlineLevel="0" collapsed="false">
      <c r="A21" s="24" t="s">
        <v>27</v>
      </c>
      <c r="B21" s="25" t="n">
        <v>221</v>
      </c>
      <c r="C21" s="26" t="n">
        <f aca="false">[1]Бюджет!G599</f>
        <v>12766</v>
      </c>
      <c r="D21" s="26" t="n">
        <f aca="false">[1]Бюджет!G637</f>
        <v>46</v>
      </c>
      <c r="E21" s="26" t="n">
        <f aca="false">[1]Бюджет!G1258</f>
        <v>579</v>
      </c>
      <c r="F21" s="27" t="n">
        <f aca="false">[1]Бюджет!G1663</f>
        <v>0</v>
      </c>
      <c r="G21" s="26" t="n">
        <f aca="false">[1]Бюджет!G2720</f>
        <v>0</v>
      </c>
      <c r="H21" s="26" t="n">
        <f aca="false">[1]Бюджет!G2869</f>
        <v>21</v>
      </c>
      <c r="I21" s="26" t="n">
        <f aca="false">[1]Бюджет!G3891</f>
        <v>7988</v>
      </c>
      <c r="J21" s="26" t="n">
        <f aca="false">[1]Бюджет!G4366</f>
        <v>580</v>
      </c>
      <c r="K21" s="26" t="n">
        <f aca="false">[1]Бюджет!G5137</f>
        <v>8875</v>
      </c>
      <c r="L21" s="27" t="n">
        <f aca="false">[1]Бюджет!G5504</f>
        <v>0</v>
      </c>
      <c r="M21" s="26"/>
      <c r="N21" s="28" t="n">
        <f aca="false">SUM(C21:M21)</f>
        <v>30855</v>
      </c>
      <c r="O21" s="23"/>
      <c r="R21" s="23"/>
    </row>
    <row r="22" s="2" customFormat="true" ht="17.45" hidden="false" customHeight="true" outlineLevel="0" collapsed="false">
      <c r="A22" s="24" t="s">
        <v>28</v>
      </c>
      <c r="B22" s="25" t="n">
        <v>222</v>
      </c>
      <c r="C22" s="26" t="n">
        <f aca="false">[1]Бюджет!G600</f>
        <v>10180</v>
      </c>
      <c r="D22" s="26" t="n">
        <f aca="false">[1]Бюджет!G638</f>
        <v>0</v>
      </c>
      <c r="E22" s="26" t="n">
        <f aca="false">[1]Бюджет!G1259</f>
        <v>639</v>
      </c>
      <c r="F22" s="27" t="n">
        <f aca="false">[1]Бюджет!G1664</f>
        <v>0</v>
      </c>
      <c r="G22" s="26" t="n">
        <f aca="false">[1]Бюджет!G2721</f>
        <v>0</v>
      </c>
      <c r="H22" s="26" t="n">
        <f aca="false">[1]Бюджет!G2870</f>
        <v>0</v>
      </c>
      <c r="I22" s="26" t="n">
        <f aca="false">[1]Бюджет!G3892</f>
        <v>7158</v>
      </c>
      <c r="J22" s="26" t="n">
        <f aca="false">[1]Бюджет!G4367</f>
        <v>30</v>
      </c>
      <c r="K22" s="26" t="n">
        <f aca="false">[1]Бюджет!G5138</f>
        <v>2337</v>
      </c>
      <c r="L22" s="27" t="n">
        <f aca="false">[1]Бюджет!G5505</f>
        <v>0</v>
      </c>
      <c r="M22" s="26"/>
      <c r="N22" s="28" t="n">
        <f aca="false">SUM(C22:M22)</f>
        <v>20344</v>
      </c>
      <c r="O22" s="23"/>
    </row>
    <row r="23" s="2" customFormat="true" ht="17.45" hidden="false" customHeight="true" outlineLevel="0" collapsed="false">
      <c r="A23" s="24" t="s">
        <v>29</v>
      </c>
      <c r="B23" s="25" t="n">
        <v>223</v>
      </c>
      <c r="C23" s="26" t="n">
        <f aca="false">[1]Бюджет!G601</f>
        <v>18019</v>
      </c>
      <c r="D23" s="26" t="n">
        <f aca="false">[1]Бюджет!G639</f>
        <v>551</v>
      </c>
      <c r="E23" s="26" t="n">
        <f aca="false">[1]Бюджет!G1260</f>
        <v>3840</v>
      </c>
      <c r="F23" s="27" t="n">
        <f aca="false">[1]Бюджет!G1665</f>
        <v>0</v>
      </c>
      <c r="G23" s="26" t="n">
        <f aca="false">[1]Бюджет!G2722</f>
        <v>0</v>
      </c>
      <c r="H23" s="26" t="n">
        <f aca="false">[1]Бюджет!G2871</f>
        <v>176</v>
      </c>
      <c r="I23" s="26" t="n">
        <f aca="false">[1]Бюджет!G3893</f>
        <v>337003</v>
      </c>
      <c r="J23" s="26" t="n">
        <f aca="false">[1]Бюджет!G4368</f>
        <v>8862</v>
      </c>
      <c r="K23" s="27" t="n">
        <f aca="false">[1]Бюджет!G5139</f>
        <v>142367.7</v>
      </c>
      <c r="L23" s="27" t="n">
        <f aca="false">[1]Бюджет!G5506</f>
        <v>0</v>
      </c>
      <c r="M23" s="26"/>
      <c r="N23" s="22" t="n">
        <f aca="false">SUM(C23:M23)</f>
        <v>510818.7</v>
      </c>
      <c r="O23" s="23"/>
    </row>
    <row r="24" s="2" customFormat="true" ht="17.45" hidden="false" customHeight="true" outlineLevel="0" collapsed="false">
      <c r="A24" s="24" t="s">
        <v>30</v>
      </c>
      <c r="B24" s="25" t="n">
        <v>224</v>
      </c>
      <c r="C24" s="26" t="n">
        <f aca="false">[1]Бюджет!G602</f>
        <v>886</v>
      </c>
      <c r="D24" s="26" t="n">
        <f aca="false">[1]Бюджет!G640</f>
        <v>0</v>
      </c>
      <c r="E24" s="26" t="n">
        <f aca="false">[1]Бюджет!G1261</f>
        <v>0</v>
      </c>
      <c r="F24" s="27" t="n">
        <f aca="false">[1]Бюджет!G1666</f>
        <v>0</v>
      </c>
      <c r="G24" s="26" t="n">
        <f aca="false">[1]Бюджет!G2723</f>
        <v>0</v>
      </c>
      <c r="H24" s="26" t="n">
        <f aca="false">[1]Бюджет!G2872</f>
        <v>0</v>
      </c>
      <c r="I24" s="26" t="n">
        <f aca="false">[1]Бюджет!G3894</f>
        <v>13573</v>
      </c>
      <c r="J24" s="26" t="n">
        <f aca="false">[1]Бюджет!G4369</f>
        <v>0</v>
      </c>
      <c r="K24" s="26" t="n">
        <f aca="false">[1]Бюджет!G5140</f>
        <v>28171</v>
      </c>
      <c r="L24" s="27" t="n">
        <f aca="false">[1]Бюджет!G5507</f>
        <v>0</v>
      </c>
      <c r="M24" s="26"/>
      <c r="N24" s="28" t="n">
        <f aca="false">SUM(C24:M24)</f>
        <v>42630</v>
      </c>
      <c r="O24" s="23"/>
    </row>
    <row r="25" s="2" customFormat="true" ht="17.45" hidden="false" customHeight="true" outlineLevel="0" collapsed="false">
      <c r="A25" s="24" t="s">
        <v>31</v>
      </c>
      <c r="B25" s="25" t="n">
        <v>225</v>
      </c>
      <c r="C25" s="26" t="n">
        <f aca="false">[1]Бюджет!G603</f>
        <v>54821</v>
      </c>
      <c r="D25" s="26" t="n">
        <f aca="false">[1]Бюджет!G641</f>
        <v>0</v>
      </c>
      <c r="E25" s="26" t="n">
        <f aca="false">[1]Бюджет!G1262</f>
        <v>6115</v>
      </c>
      <c r="F25" s="27" t="n">
        <f aca="false">[1]Бюджет!G1667</f>
        <v>0</v>
      </c>
      <c r="G25" s="26" t="n">
        <f aca="false">[1]Бюджет!G2724</f>
        <v>6361</v>
      </c>
      <c r="H25" s="26" t="n">
        <f aca="false">[1]Бюджет!G2873</f>
        <v>195</v>
      </c>
      <c r="I25" s="26" t="n">
        <f aca="false">[1]Бюджет!G3895</f>
        <v>344357</v>
      </c>
      <c r="J25" s="26" t="n">
        <f aca="false">[1]Бюджет!G4370</f>
        <v>18700</v>
      </c>
      <c r="K25" s="27" t="n">
        <f aca="false">[1]Бюджет!G5141</f>
        <v>166751.8</v>
      </c>
      <c r="L25" s="27" t="n">
        <f aca="false">[1]Бюджет!G5508</f>
        <v>0</v>
      </c>
      <c r="M25" s="26"/>
      <c r="N25" s="22" t="n">
        <f aca="false">SUM(C25:M25)</f>
        <v>597300.8</v>
      </c>
      <c r="O25" s="23"/>
    </row>
    <row r="26" s="2" customFormat="true" ht="17.45" hidden="false" customHeight="true" outlineLevel="0" collapsed="false">
      <c r="A26" s="24" t="s">
        <v>32</v>
      </c>
      <c r="B26" s="25" t="n">
        <v>226</v>
      </c>
      <c r="C26" s="26" t="n">
        <f aca="false">[1]Бюджет!G604</f>
        <v>121719</v>
      </c>
      <c r="D26" s="26" t="n">
        <f aca="false">[1]Бюджет!G642</f>
        <v>36</v>
      </c>
      <c r="E26" s="26" t="n">
        <f aca="false">[1]Бюджет!G1263</f>
        <v>16226</v>
      </c>
      <c r="F26" s="27" t="n">
        <f aca="false">[1]Бюджет!G1668</f>
        <v>0</v>
      </c>
      <c r="G26" s="26" t="n">
        <f aca="false">[1]Бюджет!G2725</f>
        <v>0</v>
      </c>
      <c r="H26" s="26" t="n">
        <f aca="false">[1]Бюджет!G2874</f>
        <v>3367</v>
      </c>
      <c r="I26" s="26" t="n">
        <f aca="false">[1]Бюджет!G3896</f>
        <v>255384</v>
      </c>
      <c r="J26" s="26" t="n">
        <f aca="false">[1]Бюджет!G4371</f>
        <v>12178</v>
      </c>
      <c r="K26" s="26" t="n">
        <f aca="false">[1]Бюджет!G5142</f>
        <v>52989</v>
      </c>
      <c r="L26" s="27" t="n">
        <f aca="false">[1]Бюджет!G5509</f>
        <v>0</v>
      </c>
      <c r="M26" s="26"/>
      <c r="N26" s="28" t="n">
        <f aca="false">SUM(C26:M26)</f>
        <v>461899</v>
      </c>
      <c r="O26" s="23"/>
    </row>
    <row r="27" s="2" customFormat="true" ht="34.5" hidden="false" customHeight="true" outlineLevel="0" collapsed="false">
      <c r="A27" s="29" t="s">
        <v>33</v>
      </c>
      <c r="B27" s="21" t="n">
        <v>230</v>
      </c>
      <c r="C27" s="17" t="n">
        <f aca="false">SUM(C28:C29)</f>
        <v>75000</v>
      </c>
      <c r="D27" s="17" t="n">
        <f aca="false">SUM(D28:D29)</f>
        <v>0</v>
      </c>
      <c r="E27" s="17" t="n">
        <f aca="false">SUM(E28:E29)</f>
        <v>0</v>
      </c>
      <c r="F27" s="16" t="n">
        <f aca="false">SUM(F28:F29)</f>
        <v>0</v>
      </c>
      <c r="G27" s="16" t="n">
        <f aca="false">SUM(G28:G29)</f>
        <v>0</v>
      </c>
      <c r="H27" s="17" t="n">
        <f aca="false">SUM(H28:H29)</f>
        <v>0</v>
      </c>
      <c r="I27" s="17" t="n">
        <f aca="false">SUM(I28:I29)</f>
        <v>0</v>
      </c>
      <c r="J27" s="17" t="n">
        <f aca="false">SUM(J28:J29)</f>
        <v>0</v>
      </c>
      <c r="K27" s="16" t="n">
        <f aca="false">SUM(K28:K29)</f>
        <v>0</v>
      </c>
      <c r="L27" s="16" t="n">
        <f aca="false">SUM(L28:L29)</f>
        <v>0</v>
      </c>
      <c r="M27" s="17" t="n">
        <f aca="false">SUM(M28:M29)</f>
        <v>0</v>
      </c>
      <c r="N27" s="17" t="n">
        <f aca="false">SUM(N28:N29)</f>
        <v>75000</v>
      </c>
      <c r="O27" s="23"/>
    </row>
    <row r="28" s="2" customFormat="true" ht="17.45" hidden="false" customHeight="true" outlineLevel="0" collapsed="false">
      <c r="A28" s="24" t="s">
        <v>34</v>
      </c>
      <c r="B28" s="25" t="n">
        <v>231</v>
      </c>
      <c r="C28" s="26" t="n">
        <f aca="false">[1]Бюджет!G606</f>
        <v>75000</v>
      </c>
      <c r="D28" s="26" t="n">
        <f aca="false">[1]Бюджет!G644</f>
        <v>0</v>
      </c>
      <c r="E28" s="26" t="n">
        <f aca="false">[1]Бюджет!G1265</f>
        <v>0</v>
      </c>
      <c r="F28" s="27" t="n">
        <f aca="false">[1]Бюджет!G1670</f>
        <v>0</v>
      </c>
      <c r="G28" s="27" t="n">
        <f aca="false">[1]Бюджет!G2727</f>
        <v>0</v>
      </c>
      <c r="H28" s="26" t="n">
        <f aca="false">[1]Бюджет!G2876</f>
        <v>0</v>
      </c>
      <c r="I28" s="26" t="n">
        <f aca="false">[1]Бюджет!G3898</f>
        <v>0</v>
      </c>
      <c r="J28" s="26" t="n">
        <f aca="false">[1]Бюджет!G4373</f>
        <v>0</v>
      </c>
      <c r="K28" s="27" t="n">
        <f aca="false">[1]Бюджет!G5144</f>
        <v>0</v>
      </c>
      <c r="L28" s="27" t="n">
        <f aca="false">[1]Бюджет!G5511</f>
        <v>0</v>
      </c>
      <c r="M28" s="26"/>
      <c r="N28" s="28" t="n">
        <f aca="false">SUM(C28:M28)</f>
        <v>75000</v>
      </c>
      <c r="O28" s="23"/>
    </row>
    <row r="29" s="2" customFormat="true" ht="17.45" hidden="true" customHeight="true" outlineLevel="0" collapsed="false">
      <c r="A29" s="24" t="s">
        <v>35</v>
      </c>
      <c r="B29" s="25" t="n">
        <v>232</v>
      </c>
      <c r="C29" s="26" t="n">
        <f aca="false">[1]Бюджет!G607</f>
        <v>0</v>
      </c>
      <c r="D29" s="26" t="n">
        <f aca="false">[1]Бюджет!G645</f>
        <v>0</v>
      </c>
      <c r="E29" s="26" t="n">
        <f aca="false">[1]Бюджет!G1266</f>
        <v>0</v>
      </c>
      <c r="F29" s="27" t="n">
        <f aca="false">[1]Бюджет!G1671</f>
        <v>0</v>
      </c>
      <c r="G29" s="27" t="n">
        <f aca="false">[1]Бюджет!G2728</f>
        <v>0</v>
      </c>
      <c r="H29" s="26" t="n">
        <f aca="false">[1]Бюджет!G2877</f>
        <v>0</v>
      </c>
      <c r="I29" s="26" t="n">
        <f aca="false">[1]Бюджет!G3899</f>
        <v>0</v>
      </c>
      <c r="J29" s="26" t="n">
        <f aca="false">[1]Бюджет!G4374</f>
        <v>0</v>
      </c>
      <c r="K29" s="27" t="n">
        <f aca="false">[1]Бюджет!G5145</f>
        <v>0</v>
      </c>
      <c r="L29" s="27" t="n">
        <f aca="false">[1]Бюджет!G5512</f>
        <v>0</v>
      </c>
      <c r="M29" s="26"/>
      <c r="N29" s="22" t="n">
        <f aca="false">SUM(C29:L29)</f>
        <v>0</v>
      </c>
      <c r="O29" s="23"/>
    </row>
    <row r="30" s="2" customFormat="true" ht="28.5" hidden="false" customHeight="true" outlineLevel="0" collapsed="false">
      <c r="A30" s="29" t="s">
        <v>36</v>
      </c>
      <c r="B30" s="21" t="n">
        <v>240</v>
      </c>
      <c r="C30" s="17" t="n">
        <f aca="false">SUM(C31:C32)</f>
        <v>0</v>
      </c>
      <c r="D30" s="17" t="n">
        <f aca="false">SUM(D31:D32)</f>
        <v>0</v>
      </c>
      <c r="E30" s="17" t="n">
        <f aca="false">SUM(E31:E32)</f>
        <v>0</v>
      </c>
      <c r="F30" s="16" t="n">
        <f aca="false">SUM(F31:F32)</f>
        <v>337597.6</v>
      </c>
      <c r="G30" s="16" t="n">
        <f aca="false">SUM(G31:G32)</f>
        <v>2040699.3</v>
      </c>
      <c r="H30" s="17" t="n">
        <f aca="false">SUM(H31:H32)</f>
        <v>0</v>
      </c>
      <c r="I30" s="17" t="n">
        <f aca="false">SUM(I31:I32)</f>
        <v>0</v>
      </c>
      <c r="J30" s="17" t="n">
        <f aca="false">SUM(J31:J32)</f>
        <v>0</v>
      </c>
      <c r="K30" s="17" t="n">
        <f aca="false">SUM(K31:K32)</f>
        <v>73072</v>
      </c>
      <c r="L30" s="16" t="n">
        <f aca="false">SUM(L31:L32)</f>
        <v>0</v>
      </c>
      <c r="M30" s="17" t="n">
        <f aca="false">SUM(M31:M32)</f>
        <v>0</v>
      </c>
      <c r="N30" s="16" t="n">
        <f aca="false">SUM(N31:N32)</f>
        <v>2451368.9</v>
      </c>
      <c r="O30" s="23"/>
    </row>
    <row r="31" s="2" customFormat="true" ht="32.25" hidden="false" customHeight="true" outlineLevel="0" collapsed="false">
      <c r="A31" s="24" t="s">
        <v>37</v>
      </c>
      <c r="B31" s="25" t="n">
        <v>241</v>
      </c>
      <c r="C31" s="26" t="n">
        <f aca="false">[1]Бюджет!G609</f>
        <v>0</v>
      </c>
      <c r="D31" s="26" t="n">
        <f aca="false">[1]Бюджет!G647</f>
        <v>0</v>
      </c>
      <c r="E31" s="26" t="n">
        <f aca="false">[1]Бюджет!G1268</f>
        <v>0</v>
      </c>
      <c r="F31" s="27" t="n">
        <f aca="false">[1]Бюджет!G1673</f>
        <v>325397.6</v>
      </c>
      <c r="G31" s="26" t="n">
        <f aca="false">[1]Бюджет!G2730</f>
        <v>1474157</v>
      </c>
      <c r="H31" s="26" t="n">
        <f aca="false">[1]Бюджет!G2879</f>
        <v>0</v>
      </c>
      <c r="I31" s="26" t="n">
        <f aca="false">[1]Бюджет!G3901</f>
        <v>0</v>
      </c>
      <c r="J31" s="26" t="n">
        <f aca="false">[1]Бюджет!G4376</f>
        <v>0</v>
      </c>
      <c r="K31" s="26" t="n">
        <f aca="false">[1]Бюджет!G5147</f>
        <v>73072</v>
      </c>
      <c r="L31" s="27" t="n">
        <f aca="false">[1]Бюджет!G5514</f>
        <v>0</v>
      </c>
      <c r="M31" s="26"/>
      <c r="N31" s="22" t="n">
        <f aca="false">SUM(C31:M31)</f>
        <v>1872626.6</v>
      </c>
      <c r="O31" s="23"/>
    </row>
    <row r="32" s="2" customFormat="true" ht="51" hidden="false" customHeight="true" outlineLevel="0" collapsed="false">
      <c r="A32" s="24" t="s">
        <v>38</v>
      </c>
      <c r="B32" s="25" t="n">
        <v>242</v>
      </c>
      <c r="C32" s="26" t="n">
        <f aca="false">[1]Бюджет!G610</f>
        <v>0</v>
      </c>
      <c r="D32" s="26" t="n">
        <f aca="false">[1]Бюджет!G648</f>
        <v>0</v>
      </c>
      <c r="E32" s="26" t="n">
        <f aca="false">[1]Бюджет!G1269</f>
        <v>0</v>
      </c>
      <c r="F32" s="26" t="n">
        <f aca="false">[1]Бюджет!G1674</f>
        <v>12200</v>
      </c>
      <c r="G32" s="27" t="n">
        <f aca="false">[1]Бюджет!G2731</f>
        <v>566542.3</v>
      </c>
      <c r="H32" s="26" t="n">
        <f aca="false">[1]Бюджет!G2880</f>
        <v>0</v>
      </c>
      <c r="I32" s="26" t="n">
        <f aca="false">[1]Бюджет!G3902</f>
        <v>0</v>
      </c>
      <c r="J32" s="26" t="n">
        <f aca="false">[1]Бюджет!G4377</f>
        <v>0</v>
      </c>
      <c r="K32" s="26" t="n">
        <f aca="false">[1]Бюджет!G5148</f>
        <v>0</v>
      </c>
      <c r="L32" s="27" t="n">
        <f aca="false">[1]Бюджет!G5515</f>
        <v>0</v>
      </c>
      <c r="M32" s="26"/>
      <c r="N32" s="22" t="n">
        <f aca="false">SUM(C32:M32)</f>
        <v>578742.3</v>
      </c>
      <c r="O32" s="23"/>
    </row>
    <row r="33" s="2" customFormat="true" ht="30" hidden="false" customHeight="true" outlineLevel="0" collapsed="false">
      <c r="A33" s="29" t="s">
        <v>39</v>
      </c>
      <c r="B33" s="21" t="n">
        <v>250</v>
      </c>
      <c r="C33" s="17" t="n">
        <f aca="false">SUM(C34:C36)</f>
        <v>0</v>
      </c>
      <c r="D33" s="17" t="n">
        <f aca="false">SUM(D34:D36)</f>
        <v>0</v>
      </c>
      <c r="E33" s="17" t="n">
        <f aca="false">SUM(E34:E36)</f>
        <v>0</v>
      </c>
      <c r="F33" s="17" t="n">
        <f aca="false">SUM(F34:F36)</f>
        <v>0</v>
      </c>
      <c r="G33" s="16" t="n">
        <f aca="false">SUM(G34:G36)</f>
        <v>0</v>
      </c>
      <c r="H33" s="17" t="n">
        <f aca="false">SUM(H34:H36)</f>
        <v>0</v>
      </c>
      <c r="I33" s="17" t="n">
        <f aca="false">SUM(I34:I36)</f>
        <v>0</v>
      </c>
      <c r="J33" s="17" t="n">
        <f aca="false">SUM(J34:J36)</f>
        <v>0</v>
      </c>
      <c r="K33" s="17" t="n">
        <f aca="false">SUM(K34:K36)</f>
        <v>0</v>
      </c>
      <c r="L33" s="16" t="n">
        <f aca="false">SUM(L34:L36)</f>
        <v>0</v>
      </c>
      <c r="M33" s="17" t="n">
        <f aca="false">SUM(M34:M36)</f>
        <v>30000</v>
      </c>
      <c r="N33" s="17" t="n">
        <f aca="false">SUM(N34:N36)</f>
        <v>30000</v>
      </c>
      <c r="O33" s="23"/>
    </row>
    <row r="34" s="2" customFormat="true" ht="33" hidden="false" customHeight="true" outlineLevel="0" collapsed="false">
      <c r="A34" s="24" t="s">
        <v>40</v>
      </c>
      <c r="B34" s="25" t="n">
        <v>251</v>
      </c>
      <c r="C34" s="26" t="n">
        <f aca="false">[1]Бюджет!G612</f>
        <v>0</v>
      </c>
      <c r="D34" s="26" t="n">
        <f aca="false">[1]Бюджет!G650</f>
        <v>0</v>
      </c>
      <c r="E34" s="26" t="n">
        <f aca="false">[1]Бюджет!G1271</f>
        <v>0</v>
      </c>
      <c r="F34" s="26" t="n">
        <f aca="false">[1]Бюджет!G1676</f>
        <v>0</v>
      </c>
      <c r="G34" s="27" t="n">
        <f aca="false">[1]Бюджет!G2733</f>
        <v>0</v>
      </c>
      <c r="H34" s="26" t="n">
        <f aca="false">[1]Бюджет!G2882</f>
        <v>0</v>
      </c>
      <c r="I34" s="26" t="n">
        <f aca="false">[1]Бюджет!G3904</f>
        <v>0</v>
      </c>
      <c r="J34" s="26" t="n">
        <f aca="false">[1]Бюджет!G4379</f>
        <v>0</v>
      </c>
      <c r="K34" s="26" t="n">
        <f aca="false">[1]Бюджет!G5150</f>
        <v>0</v>
      </c>
      <c r="L34" s="27" t="n">
        <f aca="false">[1]Бюджет!G5517</f>
        <v>0</v>
      </c>
      <c r="M34" s="26" t="n">
        <f aca="false">[1]Бюджет!G5555</f>
        <v>30000</v>
      </c>
      <c r="N34" s="28" t="n">
        <f aca="false">SUM(C34:M34)</f>
        <v>30000</v>
      </c>
      <c r="O34" s="23"/>
    </row>
    <row r="35" s="2" customFormat="true" ht="31.5" hidden="true" customHeight="true" outlineLevel="0" collapsed="false">
      <c r="A35" s="24" t="s">
        <v>41</v>
      </c>
      <c r="B35" s="25" t="n">
        <v>252</v>
      </c>
      <c r="C35" s="26" t="n">
        <f aca="false">[1]Бюджет!G613</f>
        <v>0</v>
      </c>
      <c r="D35" s="26" t="n">
        <f aca="false">[1]Бюджет!G651</f>
        <v>0</v>
      </c>
      <c r="E35" s="26" t="n">
        <f aca="false">[1]Бюджет!G1272</f>
        <v>0</v>
      </c>
      <c r="F35" s="26" t="n">
        <f aca="false">[1]Бюджет!G1677</f>
        <v>0</v>
      </c>
      <c r="G35" s="27" t="n">
        <f aca="false">[1]Бюджет!G2734</f>
        <v>0</v>
      </c>
      <c r="H35" s="26" t="n">
        <f aca="false">[1]Бюджет!G2883</f>
        <v>0</v>
      </c>
      <c r="I35" s="26" t="n">
        <f aca="false">[1]Бюджет!G3905</f>
        <v>0</v>
      </c>
      <c r="J35" s="26" t="n">
        <f aca="false">[1]Бюджет!G4380</f>
        <v>0</v>
      </c>
      <c r="K35" s="26" t="n">
        <f aca="false">[1]Бюджет!G5151</f>
        <v>0</v>
      </c>
      <c r="L35" s="27" t="n">
        <f aca="false">[1]Бюджет!G5518</f>
        <v>0</v>
      </c>
      <c r="M35" s="26"/>
      <c r="N35" s="22" t="n">
        <f aca="false">SUM(C35:L35)</f>
        <v>0</v>
      </c>
      <c r="O35" s="23"/>
    </row>
    <row r="36" s="2" customFormat="true" ht="27.6" hidden="true" customHeight="true" outlineLevel="0" collapsed="false">
      <c r="A36" s="24" t="s">
        <v>42</v>
      </c>
      <c r="B36" s="25" t="n">
        <v>253</v>
      </c>
      <c r="C36" s="26" t="n">
        <f aca="false">[1]Бюджет!G614</f>
        <v>0</v>
      </c>
      <c r="D36" s="26" t="n">
        <f aca="false">[1]Бюджет!G652</f>
        <v>0</v>
      </c>
      <c r="E36" s="26" t="n">
        <f aca="false">[1]Бюджет!G1273</f>
        <v>0</v>
      </c>
      <c r="F36" s="26" t="n">
        <f aca="false">[1]Бюджет!G1678</f>
        <v>0</v>
      </c>
      <c r="G36" s="27" t="n">
        <f aca="false">[1]Бюджет!G2735</f>
        <v>0</v>
      </c>
      <c r="H36" s="26" t="n">
        <f aca="false">[1]Бюджет!G2884</f>
        <v>0</v>
      </c>
      <c r="I36" s="26" t="n">
        <f aca="false">[1]Бюджет!G3906</f>
        <v>0</v>
      </c>
      <c r="J36" s="26" t="n">
        <f aca="false">[1]Бюджет!G4381</f>
        <v>0</v>
      </c>
      <c r="K36" s="26" t="n">
        <f aca="false">[1]Бюджет!G5152</f>
        <v>0</v>
      </c>
      <c r="L36" s="27" t="n">
        <f aca="false">[1]Бюджет!G5519</f>
        <v>0</v>
      </c>
      <c r="M36" s="26"/>
      <c r="N36" s="22" t="n">
        <f aca="false">SUM(C36:L36)</f>
        <v>0</v>
      </c>
      <c r="O36" s="23"/>
    </row>
    <row r="37" s="2" customFormat="true" ht="17.45" hidden="false" customHeight="true" outlineLevel="0" collapsed="false">
      <c r="A37" s="29" t="s">
        <v>43</v>
      </c>
      <c r="B37" s="21" t="n">
        <v>260</v>
      </c>
      <c r="C37" s="17" t="n">
        <f aca="false">[2]Бюджет!$G$602</f>
        <v>0</v>
      </c>
      <c r="D37" s="17" t="n">
        <f aca="false">[2]Бюджет!$G$602</f>
        <v>0</v>
      </c>
      <c r="E37" s="17" t="n">
        <f aca="false">SUM(E38:E40)</f>
        <v>4371</v>
      </c>
      <c r="F37" s="17" t="n">
        <f aca="false">SUM(F38:F40)</f>
        <v>0</v>
      </c>
      <c r="G37" s="16" t="n">
        <f aca="false">SUM(G38:G40)</f>
        <v>0</v>
      </c>
      <c r="H37" s="17" t="n">
        <f aca="false">SUM(H38:H40)</f>
        <v>0</v>
      </c>
      <c r="I37" s="17" t="n">
        <f aca="false">SUM(I38:I40)</f>
        <v>348</v>
      </c>
      <c r="J37" s="17" t="n">
        <f aca="false">SUM(J38:J40)</f>
        <v>0</v>
      </c>
      <c r="K37" s="17" t="n">
        <f aca="false">SUM(K38:K40)</f>
        <v>0</v>
      </c>
      <c r="L37" s="16" t="n">
        <f aca="false">SUM(L38:L40)</f>
        <v>86934.1</v>
      </c>
      <c r="M37" s="17" t="n">
        <f aca="false">SUM(M38:M40)</f>
        <v>0</v>
      </c>
      <c r="N37" s="16" t="n">
        <f aca="false">SUM(N38:N40)</f>
        <v>91653.1</v>
      </c>
      <c r="O37" s="23"/>
    </row>
    <row r="38" s="2" customFormat="true" ht="34.5" hidden="true" customHeight="true" outlineLevel="0" collapsed="false">
      <c r="A38" s="24" t="s">
        <v>44</v>
      </c>
      <c r="B38" s="25" t="n">
        <v>261</v>
      </c>
      <c r="C38" s="26" t="n">
        <f aca="false">[1]Бюджет!G616</f>
        <v>0</v>
      </c>
      <c r="D38" s="26" t="n">
        <f aca="false">[1]Бюджет!G654</f>
        <v>0</v>
      </c>
      <c r="E38" s="26" t="n">
        <f aca="false">[1]Бюджет!G1275</f>
        <v>0</v>
      </c>
      <c r="F38" s="26" t="n">
        <f aca="false">[1]Бюджет!G1680</f>
        <v>0</v>
      </c>
      <c r="G38" s="27" t="n">
        <f aca="false">[1]Бюджет!G2737</f>
        <v>0</v>
      </c>
      <c r="H38" s="26" t="n">
        <f aca="false">[1]Бюджет!G2886</f>
        <v>0</v>
      </c>
      <c r="I38" s="26" t="n">
        <f aca="false">[1]Бюджет!G3908</f>
        <v>0</v>
      </c>
      <c r="J38" s="26" t="n">
        <f aca="false">[1]Бюджет!G4383</f>
        <v>0</v>
      </c>
      <c r="K38" s="26" t="n">
        <f aca="false">[1]Бюджет!G5154</f>
        <v>0</v>
      </c>
      <c r="L38" s="27" t="n">
        <f aca="false">[1]Бюджет!G5521</f>
        <v>0</v>
      </c>
      <c r="M38" s="26"/>
      <c r="N38" s="22" t="n">
        <f aca="false">SUM(C38:L38)</f>
        <v>0</v>
      </c>
      <c r="O38" s="23"/>
    </row>
    <row r="39" s="2" customFormat="true" ht="16.15" hidden="false" customHeight="true" outlineLevel="0" collapsed="false">
      <c r="A39" s="24" t="s">
        <v>45</v>
      </c>
      <c r="B39" s="25" t="n">
        <v>262</v>
      </c>
      <c r="C39" s="26" t="n">
        <f aca="false">[1]Бюджет!G617</f>
        <v>0</v>
      </c>
      <c r="D39" s="26" t="n">
        <f aca="false">[1]Бюджет!G655</f>
        <v>0</v>
      </c>
      <c r="E39" s="26" t="n">
        <f aca="false">[1]Бюджет!G1276</f>
        <v>4115</v>
      </c>
      <c r="F39" s="26" t="n">
        <f aca="false">[1]Бюджет!G1681</f>
        <v>0</v>
      </c>
      <c r="G39" s="27" t="n">
        <f aca="false">[1]Бюджет!G2738</f>
        <v>0</v>
      </c>
      <c r="H39" s="26" t="n">
        <f aca="false">[1]Бюджет!G2887</f>
        <v>0</v>
      </c>
      <c r="I39" s="26" t="n">
        <f aca="false">[1]Бюджет!G3909</f>
        <v>348</v>
      </c>
      <c r="J39" s="26" t="n">
        <f aca="false">[1]Бюджет!G4384</f>
        <v>0</v>
      </c>
      <c r="K39" s="26" t="n">
        <f aca="false">[1]Бюджет!G5155</f>
        <v>0</v>
      </c>
      <c r="L39" s="27" t="n">
        <f aca="false">[1]Бюджет!G5522</f>
        <v>62092.1</v>
      </c>
      <c r="M39" s="26"/>
      <c r="N39" s="22" t="n">
        <f aca="false">SUM(C39:M39)</f>
        <v>66555.1</v>
      </c>
      <c r="O39" s="23"/>
    </row>
    <row r="40" s="2" customFormat="true" ht="31.5" hidden="false" customHeight="true" outlineLevel="0" collapsed="false">
      <c r="A40" s="24" t="s">
        <v>46</v>
      </c>
      <c r="B40" s="25" t="n">
        <v>263</v>
      </c>
      <c r="C40" s="26" t="n">
        <f aca="false">[1]Бюджет!G618</f>
        <v>0</v>
      </c>
      <c r="D40" s="26" t="n">
        <f aca="false">[1]Бюджет!G656</f>
        <v>0</v>
      </c>
      <c r="E40" s="26" t="n">
        <f aca="false">[1]Бюджет!G1277</f>
        <v>256</v>
      </c>
      <c r="F40" s="26" t="n">
        <f aca="false">[1]Бюджет!G1682</f>
        <v>0</v>
      </c>
      <c r="G40" s="27" t="n">
        <f aca="false">[1]Бюджет!G2739</f>
        <v>0</v>
      </c>
      <c r="H40" s="26" t="n">
        <f aca="false">[1]Бюджет!G2888</f>
        <v>0</v>
      </c>
      <c r="I40" s="26" t="n">
        <f aca="false">[1]Бюджет!G3910</f>
        <v>0</v>
      </c>
      <c r="J40" s="26" t="n">
        <f aca="false">[1]Бюджет!G4385</f>
        <v>0</v>
      </c>
      <c r="K40" s="26" t="n">
        <f aca="false">[1]Бюджет!G5156</f>
        <v>0</v>
      </c>
      <c r="L40" s="26" t="n">
        <f aca="false">[1]Бюджет!G5523</f>
        <v>24842</v>
      </c>
      <c r="M40" s="26"/>
      <c r="N40" s="28" t="n">
        <f aca="false">SUM(C40:M40)</f>
        <v>25098</v>
      </c>
      <c r="O40" s="23"/>
    </row>
    <row r="41" s="2" customFormat="true" ht="17.45" hidden="false" customHeight="true" outlineLevel="0" collapsed="false">
      <c r="A41" s="24" t="s">
        <v>47</v>
      </c>
      <c r="B41" s="25" t="n">
        <v>290</v>
      </c>
      <c r="C41" s="26" t="n">
        <f aca="false">[1]Бюджет!G619</f>
        <v>645758</v>
      </c>
      <c r="D41" s="26" t="n">
        <f aca="false">[1]Бюджет!G657</f>
        <v>0</v>
      </c>
      <c r="E41" s="26" t="n">
        <f aca="false">[1]Бюджет!G1278</f>
        <v>227</v>
      </c>
      <c r="F41" s="26" t="n">
        <f aca="false">[1]Бюджет!G1683</f>
        <v>16900</v>
      </c>
      <c r="G41" s="27" t="n">
        <f aca="false">[1]Бюджет!G2740</f>
        <v>0</v>
      </c>
      <c r="H41" s="26" t="n">
        <f aca="false">[1]Бюджет!G2889</f>
        <v>15160</v>
      </c>
      <c r="I41" s="26" t="n">
        <f aca="false">[1]Бюджет!G3911</f>
        <v>61431</v>
      </c>
      <c r="J41" s="26" t="n">
        <f aca="false">[1]Бюджет!G4386</f>
        <v>1738</v>
      </c>
      <c r="K41" s="26" t="n">
        <f aca="false">[1]Бюджет!G5157</f>
        <v>22319</v>
      </c>
      <c r="L41" s="27" t="n">
        <f aca="false">[1]Бюджет!G5524</f>
        <v>0</v>
      </c>
      <c r="M41" s="26"/>
      <c r="N41" s="28" t="n">
        <f aca="false">SUM(C41:M41)</f>
        <v>763533</v>
      </c>
      <c r="O41" s="23"/>
    </row>
    <row r="42" s="2" customFormat="true" ht="17.45" hidden="false" customHeight="true" outlineLevel="0" collapsed="false">
      <c r="A42" s="29" t="s">
        <v>48</v>
      </c>
      <c r="B42" s="21" t="n">
        <v>300</v>
      </c>
      <c r="C42" s="17" t="n">
        <f aca="false">SUM(C43:C45)</f>
        <v>81961</v>
      </c>
      <c r="D42" s="17" t="n">
        <f aca="false">SUM(D43:D45)</f>
        <v>21</v>
      </c>
      <c r="E42" s="17" t="n">
        <f aca="false">SUM(E43:E45)</f>
        <v>80742</v>
      </c>
      <c r="F42" s="17" t="n">
        <f aca="false">SUM(F43:F45)</f>
        <v>25176</v>
      </c>
      <c r="G42" s="17" t="n">
        <f aca="false">SUM(G43:G45)</f>
        <v>282254</v>
      </c>
      <c r="H42" s="17" t="n">
        <f aca="false">SUM(H43:H45)</f>
        <v>2763</v>
      </c>
      <c r="I42" s="17" t="n">
        <f aca="false">SUM(I43:I45)</f>
        <v>530240</v>
      </c>
      <c r="J42" s="17" t="n">
        <f aca="false">SUM(J43:J45)</f>
        <v>19928</v>
      </c>
      <c r="K42" s="17" t="n">
        <f aca="false">SUM(K43:K45)</f>
        <v>384058</v>
      </c>
      <c r="L42" s="16" t="n">
        <f aca="false">SUM(L43:L45)</f>
        <v>0</v>
      </c>
      <c r="M42" s="17" t="n">
        <f aca="false">SUM(M43:M45)</f>
        <v>0</v>
      </c>
      <c r="N42" s="17" t="n">
        <f aca="false">SUM(N43:N45)</f>
        <v>1407143</v>
      </c>
      <c r="O42" s="23"/>
    </row>
    <row r="43" s="2" customFormat="true" ht="17.45" hidden="false" customHeight="true" outlineLevel="0" collapsed="false">
      <c r="A43" s="24" t="s">
        <v>49</v>
      </c>
      <c r="B43" s="25" t="n">
        <v>310</v>
      </c>
      <c r="C43" s="26" t="n">
        <f aca="false">[1]Бюджет!G621</f>
        <v>29739</v>
      </c>
      <c r="D43" s="26" t="n">
        <f aca="false">[1]Бюджет!G659</f>
        <v>0</v>
      </c>
      <c r="E43" s="26" t="n">
        <f aca="false">[1]Бюджет!G1280</f>
        <v>53181</v>
      </c>
      <c r="F43" s="26" t="n">
        <f aca="false">[1]Бюджет!G1685</f>
        <v>25176</v>
      </c>
      <c r="G43" s="26" t="n">
        <f aca="false">[1]Бюджет!G2742</f>
        <v>282254</v>
      </c>
      <c r="H43" s="26" t="n">
        <f aca="false">[1]Бюджет!G2891</f>
        <v>1728</v>
      </c>
      <c r="I43" s="26" t="n">
        <f aca="false">[1]Бюджет!G3913</f>
        <v>178864</v>
      </c>
      <c r="J43" s="26" t="n">
        <f aca="false">[1]Бюджет!G4388</f>
        <v>17400</v>
      </c>
      <c r="K43" s="26" t="n">
        <f aca="false">[1]Бюджет!G5159</f>
        <v>125833</v>
      </c>
      <c r="L43" s="27" t="n">
        <f aca="false">[1]Бюджет!G5526</f>
        <v>0</v>
      </c>
      <c r="M43" s="26"/>
      <c r="N43" s="28" t="n">
        <f aca="false">SUM(C43:M43)</f>
        <v>714175</v>
      </c>
      <c r="O43" s="23"/>
    </row>
    <row r="44" s="2" customFormat="true" ht="17.45" hidden="true" customHeight="true" outlineLevel="0" collapsed="false">
      <c r="A44" s="24" t="s">
        <v>50</v>
      </c>
      <c r="B44" s="25" t="n">
        <v>320</v>
      </c>
      <c r="C44" s="26" t="n">
        <f aca="false">[1]Бюджет!G622</f>
        <v>0</v>
      </c>
      <c r="D44" s="26" t="n">
        <f aca="false">[1]Бюджет!G660</f>
        <v>0</v>
      </c>
      <c r="E44" s="27" t="n">
        <f aca="false">[1]Бюджет!G1281</f>
        <v>0</v>
      </c>
      <c r="F44" s="26" t="n">
        <f aca="false">[1]Бюджет!G1686</f>
        <v>0</v>
      </c>
      <c r="G44" s="27" t="n">
        <f aca="false">[1]Бюджет!G2743</f>
        <v>0</v>
      </c>
      <c r="H44" s="26" t="n">
        <f aca="false">[1]Бюджет!G2892</f>
        <v>0</v>
      </c>
      <c r="I44" s="26" t="n">
        <f aca="false">[1]Бюджет!G3914</f>
        <v>0</v>
      </c>
      <c r="J44" s="26" t="n">
        <f aca="false">[1]Бюджет!G4389</f>
        <v>0</v>
      </c>
      <c r="K44" s="26" t="n">
        <f aca="false">[1]Бюджет!G5160</f>
        <v>0</v>
      </c>
      <c r="L44" s="27" t="n">
        <f aca="false">[1]Бюджет!G5527</f>
        <v>0</v>
      </c>
      <c r="M44" s="26"/>
      <c r="N44" s="28" t="n">
        <f aca="false">SUM(C44:M44)</f>
        <v>0</v>
      </c>
      <c r="O44" s="23"/>
    </row>
    <row r="45" s="2" customFormat="true" ht="17.45" hidden="false" customHeight="true" outlineLevel="0" collapsed="false">
      <c r="A45" s="24" t="s">
        <v>51</v>
      </c>
      <c r="B45" s="25" t="n">
        <v>340</v>
      </c>
      <c r="C45" s="26" t="n">
        <f aca="false">[1]Бюджет!G623</f>
        <v>52222</v>
      </c>
      <c r="D45" s="26" t="n">
        <f aca="false">[1]Бюджет!G661</f>
        <v>21</v>
      </c>
      <c r="E45" s="27" t="n">
        <f aca="false">[1]Бюджет!G1282</f>
        <v>27561</v>
      </c>
      <c r="F45" s="26" t="n">
        <f aca="false">[1]Бюджет!G1687</f>
        <v>0</v>
      </c>
      <c r="G45" s="27" t="n">
        <f aca="false">[1]Бюджет!G2744</f>
        <v>0</v>
      </c>
      <c r="H45" s="26" t="n">
        <f aca="false">[1]Бюджет!G2893</f>
        <v>1035</v>
      </c>
      <c r="I45" s="26" t="n">
        <f aca="false">[1]Бюджет!G3915</f>
        <v>351376</v>
      </c>
      <c r="J45" s="26" t="n">
        <f aca="false">[1]Бюджет!G4390</f>
        <v>2528</v>
      </c>
      <c r="K45" s="26" t="n">
        <f aca="false">[1]Бюджет!G5161</f>
        <v>258225</v>
      </c>
      <c r="L45" s="27" t="n">
        <f aca="false">[1]Бюджет!G5528</f>
        <v>0</v>
      </c>
      <c r="M45" s="26"/>
      <c r="N45" s="28" t="n">
        <f aca="false">SUM(C45:M45)</f>
        <v>692968</v>
      </c>
      <c r="O45" s="23"/>
    </row>
    <row r="46" s="2" customFormat="true" ht="30" hidden="true" customHeight="true" outlineLevel="0" collapsed="false">
      <c r="A46" s="30" t="s">
        <v>52</v>
      </c>
      <c r="B46" s="31" t="n">
        <v>540</v>
      </c>
      <c r="C46" s="32" t="n">
        <f aca="false">[1]Бюджет!G624</f>
        <v>0</v>
      </c>
      <c r="D46" s="33" t="n">
        <f aca="false">[1]Бюджет!G662</f>
        <v>0</v>
      </c>
      <c r="E46" s="32" t="n">
        <f aca="false">[1]Бюджет!G1283</f>
        <v>0</v>
      </c>
      <c r="F46" s="32" t="n">
        <f aca="false">[1]Бюджет!G1688</f>
        <v>0</v>
      </c>
      <c r="G46" s="32" t="n">
        <f aca="false">[1]Бюджет!G2745</f>
        <v>0</v>
      </c>
      <c r="H46" s="32" t="n">
        <f aca="false">[1]Бюджет!G2894</f>
        <v>0</v>
      </c>
      <c r="I46" s="32" t="n">
        <f aca="false">[1]Бюджет!G3916</f>
        <v>0</v>
      </c>
      <c r="J46" s="32" t="n">
        <f aca="false">[1]Бюджет!G4391</f>
        <v>0</v>
      </c>
      <c r="K46" s="32" t="n">
        <f aca="false">[1]Бюджет!G5162</f>
        <v>0</v>
      </c>
      <c r="L46" s="32" t="n">
        <f aca="false">[1]Бюджет!G5529</f>
        <v>0</v>
      </c>
      <c r="M46" s="34"/>
      <c r="N46" s="35" t="n">
        <f aca="false">SUM(C46:L46)</f>
        <v>0</v>
      </c>
      <c r="O46" s="23"/>
    </row>
    <row r="47" s="2" customFormat="true" ht="17.45" hidden="true" customHeight="true" outlineLevel="0" collapsed="false">
      <c r="A47" s="36" t="s">
        <v>53</v>
      </c>
      <c r="B47" s="37" t="n">
        <v>600</v>
      </c>
      <c r="C47" s="38" t="n">
        <f aca="false">SUM(C48:C49)</f>
        <v>0</v>
      </c>
      <c r="D47" s="38" t="n">
        <f aca="false">SUM(D48:D49)</f>
        <v>0</v>
      </c>
      <c r="E47" s="38" t="n">
        <f aca="false">SUM(E48:E49)</f>
        <v>0</v>
      </c>
      <c r="F47" s="38" t="n">
        <f aca="false">SUM(F48:F49)</f>
        <v>0</v>
      </c>
      <c r="G47" s="38" t="n">
        <f aca="false">SUM(G48:G49)</f>
        <v>0</v>
      </c>
      <c r="H47" s="38" t="n">
        <f aca="false">SUM(H48:H49)</f>
        <v>0</v>
      </c>
      <c r="I47" s="38" t="n">
        <f aca="false">SUM(I48:I49)</f>
        <v>0</v>
      </c>
      <c r="J47" s="38" t="n">
        <f aca="false">SUM(J48:J49)</f>
        <v>0</v>
      </c>
      <c r="K47" s="38" t="n">
        <f aca="false">SUM(K48:K49)</f>
        <v>0</v>
      </c>
      <c r="L47" s="38" t="n">
        <f aca="false">SUM(L48:L49)</f>
        <v>0</v>
      </c>
      <c r="M47" s="38"/>
      <c r="N47" s="38" t="n">
        <f aca="false">SUM(N48:N49)</f>
        <v>0</v>
      </c>
      <c r="O47" s="23"/>
    </row>
    <row r="48" s="2" customFormat="true" ht="33" hidden="true" customHeight="true" outlineLevel="0" collapsed="false">
      <c r="A48" s="30" t="s">
        <v>54</v>
      </c>
      <c r="B48" s="31" t="n">
        <v>620</v>
      </c>
      <c r="C48" s="32" t="n">
        <f aca="false">[1]Бюджет!G626</f>
        <v>0</v>
      </c>
      <c r="D48" s="33" t="n">
        <f aca="false">[1]Бюджет!G664</f>
        <v>0</v>
      </c>
      <c r="E48" s="32" t="n">
        <f aca="false">[1]Бюджет!G1285</f>
        <v>0</v>
      </c>
      <c r="F48" s="32" t="n">
        <f aca="false">[1]Бюджет!G1690</f>
        <v>0</v>
      </c>
      <c r="G48" s="32" t="n">
        <f aca="false">[1]Бюджет!G2747</f>
        <v>0</v>
      </c>
      <c r="H48" s="32" t="n">
        <f aca="false">[1]Бюджет!G2896</f>
        <v>0</v>
      </c>
      <c r="I48" s="32" t="n">
        <f aca="false">[1]Бюджет!G3918</f>
        <v>0</v>
      </c>
      <c r="J48" s="32" t="n">
        <f aca="false">[1]Бюджет!G4393</f>
        <v>0</v>
      </c>
      <c r="K48" s="32" t="n">
        <f aca="false">[1]Бюджет!G5164</f>
        <v>0</v>
      </c>
      <c r="L48" s="32" t="n">
        <f aca="false">[1]Бюджет!G5531</f>
        <v>0</v>
      </c>
      <c r="M48" s="32"/>
      <c r="N48" s="39" t="n">
        <f aca="false">SUM(C48:L48)</f>
        <v>0</v>
      </c>
      <c r="O48" s="23"/>
    </row>
    <row r="49" s="2" customFormat="true" ht="30" hidden="true" customHeight="true" outlineLevel="0" collapsed="false">
      <c r="A49" s="30" t="s">
        <v>55</v>
      </c>
      <c r="B49" s="31" t="n">
        <v>640</v>
      </c>
      <c r="C49" s="32" t="n">
        <f aca="false">[1]Бюджет!G627</f>
        <v>0</v>
      </c>
      <c r="D49" s="33" t="n">
        <f aca="false">[1]Бюджет!G665</f>
        <v>0</v>
      </c>
      <c r="E49" s="32" t="n">
        <f aca="false">[1]Бюджет!G1286</f>
        <v>0</v>
      </c>
      <c r="F49" s="32" t="n">
        <f aca="false">[1]Бюджет!G1691</f>
        <v>0</v>
      </c>
      <c r="G49" s="32" t="n">
        <f aca="false">[1]Бюджет!G2748</f>
        <v>0</v>
      </c>
      <c r="H49" s="32" t="n">
        <f aca="false">[1]Бюджет!G2897</f>
        <v>0</v>
      </c>
      <c r="I49" s="32" t="n">
        <f aca="false">[1]Бюджет!G3919</f>
        <v>0</v>
      </c>
      <c r="J49" s="32" t="n">
        <f aca="false">[1]Бюджет!G4394</f>
        <v>0</v>
      </c>
      <c r="K49" s="32" t="n">
        <f aca="false">[1]Бюджет!G5165</f>
        <v>0</v>
      </c>
      <c r="L49" s="32" t="n">
        <f aca="false">[1]Бюджет!G5532</f>
        <v>0</v>
      </c>
      <c r="M49" s="32"/>
      <c r="N49" s="39" t="n">
        <f aca="false">SUM(C49:L49)</f>
        <v>0</v>
      </c>
      <c r="O49" s="23"/>
    </row>
    <row r="50" s="2" customFormat="true" ht="17.45" hidden="false" customHeight="true" outlineLevel="0" collapsed="false">
      <c r="A50" s="40"/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/>
    </row>
    <row r="51" s="2" customFormat="true" ht="17.45" hidden="false" customHeight="true" outlineLevel="0" collapsed="false">
      <c r="A51" s="40"/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</row>
    <row r="52" s="2" customFormat="true" ht="19.5" hidden="false" customHeight="true" outlineLevel="0" collapsed="false">
      <c r="A52" s="43" t="s">
        <v>56</v>
      </c>
      <c r="B52" s="44"/>
      <c r="C52" s="45"/>
      <c r="D52" s="45"/>
      <c r="E52" s="45"/>
      <c r="F52" s="46"/>
      <c r="G52" s="47"/>
      <c r="H52" s="48"/>
      <c r="I52" s="49"/>
      <c r="J52" s="49"/>
      <c r="K52" s="50"/>
      <c r="L52" s="51" t="s">
        <v>57</v>
      </c>
      <c r="M52" s="51"/>
      <c r="N52" s="51"/>
      <c r="O52" s="52"/>
      <c r="P52" s="53"/>
      <c r="Q52" s="54"/>
    </row>
    <row r="53" s="2" customFormat="true" ht="17.45" hidden="false" customHeight="true" outlineLevel="0" collapsed="false">
      <c r="A53" s="40"/>
      <c r="B53" s="40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</row>
    <row r="54" s="2" customFormat="true" ht="12.75" hidden="false" customHeight="true" outlineLevel="0" collapsed="false">
      <c r="A54" s="40"/>
      <c r="B54" s="40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s="58" customFormat="true" ht="12.75" hidden="false" customHeight="true" outlineLevel="0" collapsed="false">
      <c r="A55" s="56"/>
      <c r="B55" s="56"/>
      <c r="C55" s="57"/>
      <c r="D55" s="57"/>
      <c r="E55" s="57"/>
      <c r="G55" s="56"/>
      <c r="H55" s="56"/>
      <c r="K55" s="57"/>
      <c r="L55" s="56"/>
      <c r="M55" s="56"/>
      <c r="N55" s="59"/>
    </row>
    <row r="56" s="2" customFormat="true" ht="12.75" hidden="false" customHeight="true" outlineLevel="0" collapsed="false">
      <c r="A56" s="40"/>
      <c r="B56" s="40"/>
      <c r="C56" s="60"/>
      <c r="D56" s="60"/>
      <c r="E56" s="60"/>
      <c r="G56" s="60"/>
      <c r="H56" s="60"/>
      <c r="K56" s="60"/>
      <c r="L56" s="60"/>
      <c r="M56" s="60"/>
      <c r="N56" s="54"/>
    </row>
    <row r="57" s="2" customFormat="true" ht="16.15" hidden="false" customHeight="true" outlineLevel="0" collapsed="false">
      <c r="A57" s="40"/>
      <c r="B57" s="40"/>
      <c r="C57" s="61"/>
      <c r="D57" s="61"/>
      <c r="E57" s="62"/>
      <c r="F57" s="3"/>
      <c r="G57" s="63"/>
      <c r="H57" s="63"/>
      <c r="I57" s="3"/>
      <c r="J57" s="3"/>
      <c r="K57" s="64"/>
      <c r="L57" s="62"/>
      <c r="M57" s="62"/>
      <c r="N57" s="54"/>
    </row>
    <row r="58" s="2" customFormat="true" ht="16.5" hidden="false" customHeight="true" outlineLevel="0" collapsed="false">
      <c r="A58" s="40"/>
      <c r="B58" s="40"/>
      <c r="C58" s="65"/>
      <c r="D58" s="65"/>
      <c r="E58" s="66"/>
      <c r="F58" s="3"/>
      <c r="G58" s="63"/>
      <c r="H58" s="63"/>
      <c r="I58" s="67"/>
      <c r="K58" s="65"/>
      <c r="L58" s="62"/>
      <c r="M58" s="62"/>
      <c r="N58" s="54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</sheetData>
  <mergeCells count="21">
    <mergeCell ref="J1:N1"/>
    <mergeCell ref="J2:N2"/>
    <mergeCell ref="J3:N3"/>
    <mergeCell ref="J4:N4"/>
    <mergeCell ref="A6:N6"/>
    <mergeCell ref="C7:N7"/>
    <mergeCell ref="A8:N8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08-09-03T06:35:39Z</cp:lastPrinted>
  <dcterms:modified xsi:type="dcterms:W3CDTF">2008-09-05T04:39:31Z</dcterms:modified>
  <cp:revision>0</cp:revision>
  <dc:subject/>
  <dc:title/>
</cp:coreProperties>
</file>