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№ 6</t>
  </si>
  <si>
    <t xml:space="preserve">к решению Воронежской</t>
  </si>
  <si>
    <t xml:space="preserve">городской Думы </t>
  </si>
  <si>
    <t xml:space="preserve">от 03.09.2008г. № 273-II</t>
  </si>
  <si>
    <t xml:space="preserve">"Приложение № 10 к решению Воронежской городской Думы от 26.03.2008 г. № 61-II "О бюджете городского округа город Воронеж на 2008 год"</t>
  </si>
  <si>
    <t xml:space="preserve">ТЕРРИТОРИАЛЬНАЯ СТРУКТУРА РАСХОДОВ БЮДЖЕТА ГОРОДСКОГО ОКРУГА ГОРОД ВОРОНЕЖ НА  2008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 Обслуживание государственного и муниципального долга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 И СРЕДСТВА МАССОВОЙ ИНФОРМАЦИИ</t>
  </si>
  <si>
    <t xml:space="preserve"> Культура</t>
  </si>
  <si>
    <t xml:space="preserve"> 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Иные межбюджетные трансферты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42;&#1086;&#1088;&#1086;&#1085;&#1077;&#1078;%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75;&#1086;&#1088;%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46;&#1077;&#1083;%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0;&#1086;&#1084;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1;&#1077;&#1074;%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1;&#1077;&#1085;%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7;&#1086;&#1074;%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62;&#1077;&#1085;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5571">
          <cell r="G5571">
            <v>10522136</v>
          </cell>
        </row>
      </sheetData>
      <sheetData sheetId="1">
        <row r="14">
          <cell r="F14">
            <v>141000</v>
          </cell>
        </row>
        <row r="23">
          <cell r="F23">
            <v>930509</v>
          </cell>
        </row>
        <row r="30">
          <cell r="F30">
            <v>31752</v>
          </cell>
        </row>
        <row r="37">
          <cell r="F37">
            <v>0</v>
          </cell>
        </row>
        <row r="42">
          <cell r="F42">
            <v>75000</v>
          </cell>
        </row>
        <row r="47">
          <cell r="F47">
            <v>798071.9</v>
          </cell>
        </row>
        <row r="64">
          <cell r="F64">
            <v>2070.5</v>
          </cell>
        </row>
        <row r="69">
          <cell r="F69">
            <v>188671.4</v>
          </cell>
        </row>
        <row r="91">
          <cell r="F91">
            <v>83218</v>
          </cell>
        </row>
        <row r="107">
          <cell r="F107">
            <v>24800</v>
          </cell>
        </row>
        <row r="113">
          <cell r="F113">
            <v>73350</v>
          </cell>
        </row>
        <row r="121">
          <cell r="F121">
            <v>289423.6</v>
          </cell>
        </row>
        <row r="130">
          <cell r="F130">
            <v>16900</v>
          </cell>
        </row>
        <row r="144">
          <cell r="F144">
            <v>616253</v>
          </cell>
        </row>
        <row r="170">
          <cell r="F170">
            <v>880888.3</v>
          </cell>
        </row>
        <row r="186">
          <cell r="F186">
            <v>672208</v>
          </cell>
        </row>
        <row r="204">
          <cell r="F204">
            <v>159965</v>
          </cell>
        </row>
        <row r="213">
          <cell r="F213">
            <v>7922</v>
          </cell>
        </row>
        <row r="221">
          <cell r="F221">
            <v>15160</v>
          </cell>
        </row>
        <row r="227">
          <cell r="F227">
            <v>1150236</v>
          </cell>
        </row>
        <row r="235">
          <cell r="F235">
            <v>2470877.6</v>
          </cell>
        </row>
        <row r="253">
          <cell r="F253">
            <v>1000</v>
          </cell>
        </row>
        <row r="257">
          <cell r="F257">
            <v>60472</v>
          </cell>
        </row>
        <row r="277">
          <cell r="F277">
            <v>197579</v>
          </cell>
        </row>
        <row r="295">
          <cell r="F295">
            <v>100749</v>
          </cell>
        </row>
        <row r="314">
          <cell r="F314">
            <v>26473</v>
          </cell>
        </row>
        <row r="328">
          <cell r="F328">
            <v>350216.5</v>
          </cell>
        </row>
        <row r="339">
          <cell r="F339">
            <v>508403</v>
          </cell>
        </row>
        <row r="344">
          <cell r="F344">
            <v>0</v>
          </cell>
        </row>
        <row r="349">
          <cell r="F349">
            <v>401160.1</v>
          </cell>
        </row>
        <row r="363">
          <cell r="F363">
            <v>96526</v>
          </cell>
        </row>
        <row r="375">
          <cell r="F375">
            <v>34347</v>
          </cell>
        </row>
        <row r="387">
          <cell r="F387">
            <v>24842</v>
          </cell>
        </row>
        <row r="392">
          <cell r="F392">
            <v>59315.5</v>
          </cell>
        </row>
        <row r="406">
          <cell r="F406">
            <v>2776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драв"/>
      <sheetName val="Свод ДШИ"/>
      <sheetName val="Свод ГорОНО"/>
      <sheetName val="01 04"/>
      <sheetName val="01 06"/>
      <sheetName val="01 14"/>
      <sheetName val="03 02"/>
      <sheetName val="07 07"/>
      <sheetName val="09 08"/>
      <sheetName val="08 06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4">
          <cell r="F14">
            <v>141000</v>
          </cell>
        </row>
        <row r="23">
          <cell r="F23">
            <v>627303</v>
          </cell>
        </row>
        <row r="30">
          <cell r="F30">
            <v>31752</v>
          </cell>
        </row>
        <row r="37">
          <cell r="F37">
            <v>0</v>
          </cell>
        </row>
        <row r="42">
          <cell r="F42">
            <v>75000</v>
          </cell>
        </row>
        <row r="47">
          <cell r="F47">
            <v>780243</v>
          </cell>
        </row>
        <row r="64">
          <cell r="F64">
            <v>0</v>
          </cell>
        </row>
        <row r="69">
          <cell r="F69">
            <v>188671.4</v>
          </cell>
        </row>
        <row r="91">
          <cell r="F91">
            <v>83218</v>
          </cell>
        </row>
        <row r="107">
          <cell r="F107">
            <v>24800</v>
          </cell>
        </row>
        <row r="113">
          <cell r="F113">
            <v>73350</v>
          </cell>
        </row>
        <row r="121">
          <cell r="F121">
            <v>174682.2</v>
          </cell>
        </row>
        <row r="130">
          <cell r="F130">
            <v>16900</v>
          </cell>
        </row>
        <row r="144">
          <cell r="F144">
            <v>543278</v>
          </cell>
        </row>
        <row r="170">
          <cell r="F170">
            <v>39863.3</v>
          </cell>
        </row>
        <row r="186">
          <cell r="F186">
            <v>420897</v>
          </cell>
        </row>
        <row r="204">
          <cell r="F204">
            <v>159965</v>
          </cell>
        </row>
        <row r="213">
          <cell r="F213">
            <v>7922</v>
          </cell>
        </row>
        <row r="221">
          <cell r="F221">
            <v>15160</v>
          </cell>
        </row>
        <row r="227">
          <cell r="F227">
            <v>0</v>
          </cell>
        </row>
        <row r="235">
          <cell r="F235">
            <v>2470877.6</v>
          </cell>
        </row>
        <row r="253">
          <cell r="F253">
            <v>1000</v>
          </cell>
        </row>
        <row r="257">
          <cell r="F257">
            <v>58694</v>
          </cell>
        </row>
        <row r="277">
          <cell r="F277">
            <v>94900</v>
          </cell>
        </row>
        <row r="295">
          <cell r="F295">
            <v>99290</v>
          </cell>
        </row>
        <row r="314">
          <cell r="F314">
            <v>26423</v>
          </cell>
        </row>
        <row r="328">
          <cell r="F328">
            <v>350216.5</v>
          </cell>
        </row>
        <row r="339">
          <cell r="F339">
            <v>508403</v>
          </cell>
        </row>
        <row r="344">
          <cell r="F344">
            <v>0</v>
          </cell>
        </row>
        <row r="349">
          <cell r="F349">
            <v>401160.1</v>
          </cell>
        </row>
        <row r="363">
          <cell r="F363">
            <v>92879</v>
          </cell>
        </row>
        <row r="375">
          <cell r="F375">
            <v>34347</v>
          </cell>
        </row>
        <row r="387">
          <cell r="F387">
            <v>24842</v>
          </cell>
        </row>
        <row r="392">
          <cell r="F392">
            <v>59315.5</v>
          </cell>
        </row>
        <row r="406">
          <cell r="F406">
            <v>0.6</v>
          </cell>
        </row>
        <row r="413">
          <cell r="F413">
            <v>3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8641</v>
          </cell>
        </row>
        <row r="30">
          <cell r="F30">
            <v>0</v>
          </cell>
        </row>
        <row r="37">
          <cell r="F37">
            <v>0</v>
          </cell>
        </row>
        <row r="42">
          <cell r="F42">
            <v>0</v>
          </cell>
        </row>
        <row r="47">
          <cell r="F47">
            <v>4158</v>
          </cell>
        </row>
        <row r="64">
          <cell r="F64">
            <v>1471.5</v>
          </cell>
        </row>
        <row r="69">
          <cell r="F69">
            <v>0</v>
          </cell>
        </row>
        <row r="91">
          <cell r="F91">
            <v>0</v>
          </cell>
        </row>
        <row r="107">
          <cell r="F107">
            <v>0</v>
          </cell>
        </row>
        <row r="113">
          <cell r="F113">
            <v>0</v>
          </cell>
        </row>
        <row r="121">
          <cell r="F121">
            <v>17138.1</v>
          </cell>
        </row>
        <row r="130">
          <cell r="F130">
            <v>0</v>
          </cell>
        </row>
        <row r="144">
          <cell r="F144">
            <v>8056</v>
          </cell>
        </row>
        <row r="170">
          <cell r="F170">
            <v>161210</v>
          </cell>
        </row>
        <row r="186">
          <cell r="F186">
            <v>26961</v>
          </cell>
        </row>
        <row r="204">
          <cell r="F204">
            <v>0</v>
          </cell>
        </row>
        <row r="213">
          <cell r="F213">
            <v>0</v>
          </cell>
        </row>
        <row r="221">
          <cell r="F221">
            <v>0</v>
          </cell>
        </row>
        <row r="227">
          <cell r="F227">
            <v>133464</v>
          </cell>
        </row>
        <row r="235">
          <cell r="F235">
            <v>0</v>
          </cell>
        </row>
        <row r="253">
          <cell r="F253">
            <v>0</v>
          </cell>
        </row>
        <row r="257">
          <cell r="F257">
            <v>290</v>
          </cell>
        </row>
        <row r="277">
          <cell r="F277">
            <v>18803</v>
          </cell>
        </row>
        <row r="295">
          <cell r="F295">
            <v>205</v>
          </cell>
        </row>
        <row r="314">
          <cell r="F314">
            <v>0</v>
          </cell>
        </row>
        <row r="328">
          <cell r="F328">
            <v>0</v>
          </cell>
        </row>
        <row r="339">
          <cell r="F339">
            <v>0</v>
          </cell>
        </row>
        <row r="344">
          <cell r="F344">
            <v>0</v>
          </cell>
        </row>
        <row r="349">
          <cell r="F349">
            <v>0</v>
          </cell>
        </row>
        <row r="363">
          <cell r="F363">
            <v>530</v>
          </cell>
        </row>
        <row r="375">
          <cell r="F375">
            <v>0</v>
          </cell>
        </row>
        <row r="387">
          <cell r="F387">
            <v>0</v>
          </cell>
        </row>
        <row r="392">
          <cell r="F392">
            <v>0</v>
          </cell>
        </row>
        <row r="407">
          <cell r="F407">
            <v>56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8513</v>
          </cell>
        </row>
        <row r="30">
          <cell r="F30">
            <v>0</v>
          </cell>
        </row>
        <row r="37">
          <cell r="F37">
            <v>0</v>
          </cell>
        </row>
        <row r="42">
          <cell r="F42">
            <v>0</v>
          </cell>
        </row>
        <row r="47">
          <cell r="F47">
            <v>3666.2</v>
          </cell>
        </row>
        <row r="64">
          <cell r="F64">
            <v>0</v>
          </cell>
        </row>
        <row r="69">
          <cell r="F69">
            <v>0</v>
          </cell>
        </row>
        <row r="91">
          <cell r="F91">
            <v>0</v>
          </cell>
        </row>
        <row r="107">
          <cell r="F107">
            <v>0</v>
          </cell>
        </row>
        <row r="113">
          <cell r="F113">
            <v>0</v>
          </cell>
        </row>
        <row r="121">
          <cell r="F121">
            <v>28664.9</v>
          </cell>
        </row>
        <row r="130">
          <cell r="F130">
            <v>0</v>
          </cell>
        </row>
        <row r="144">
          <cell r="F144">
            <v>35671</v>
          </cell>
        </row>
        <row r="170">
          <cell r="F170">
            <v>222262</v>
          </cell>
        </row>
        <row r="186">
          <cell r="F186">
            <v>52060</v>
          </cell>
        </row>
        <row r="204">
          <cell r="F204">
            <v>0</v>
          </cell>
        </row>
        <row r="213">
          <cell r="F213">
            <v>0</v>
          </cell>
        </row>
        <row r="221">
          <cell r="F221">
            <v>0</v>
          </cell>
        </row>
        <row r="227">
          <cell r="F227">
            <v>302635</v>
          </cell>
        </row>
        <row r="235">
          <cell r="F235">
            <v>0</v>
          </cell>
        </row>
        <row r="253">
          <cell r="F253">
            <v>0</v>
          </cell>
        </row>
        <row r="257">
          <cell r="F257">
            <v>360</v>
          </cell>
        </row>
        <row r="277">
          <cell r="F277">
            <v>23305</v>
          </cell>
        </row>
        <row r="295">
          <cell r="F295">
            <v>473</v>
          </cell>
        </row>
        <row r="314">
          <cell r="F314">
            <v>0</v>
          </cell>
        </row>
        <row r="328">
          <cell r="F328">
            <v>0</v>
          </cell>
        </row>
        <row r="339">
          <cell r="F339">
            <v>0</v>
          </cell>
        </row>
        <row r="344">
          <cell r="F344">
            <v>0</v>
          </cell>
        </row>
        <row r="349">
          <cell r="F349">
            <v>0</v>
          </cell>
        </row>
        <row r="363">
          <cell r="F363">
            <v>802</v>
          </cell>
        </row>
        <row r="375">
          <cell r="F375">
            <v>0</v>
          </cell>
        </row>
        <row r="387">
          <cell r="F387">
            <v>0</v>
          </cell>
        </row>
        <row r="392">
          <cell r="F392">
            <v>0</v>
          </cell>
        </row>
        <row r="407">
          <cell r="F407">
            <v>4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0850</v>
          </cell>
        </row>
        <row r="30">
          <cell r="F30">
            <v>0</v>
          </cell>
        </row>
        <row r="37">
          <cell r="F37">
            <v>0</v>
          </cell>
        </row>
        <row r="42">
          <cell r="F42">
            <v>0</v>
          </cell>
        </row>
        <row r="47">
          <cell r="F47">
            <v>2245</v>
          </cell>
        </row>
        <row r="64">
          <cell r="F64">
            <v>0</v>
          </cell>
        </row>
        <row r="69">
          <cell r="F69">
            <v>0</v>
          </cell>
        </row>
        <row r="91">
          <cell r="F91">
            <v>0</v>
          </cell>
        </row>
        <row r="107">
          <cell r="F107">
            <v>0</v>
          </cell>
        </row>
        <row r="113">
          <cell r="F113">
            <v>0</v>
          </cell>
        </row>
        <row r="121">
          <cell r="F121">
            <v>17158.6</v>
          </cell>
        </row>
        <row r="130">
          <cell r="F130">
            <v>0</v>
          </cell>
        </row>
        <row r="144">
          <cell r="F144">
            <v>11078</v>
          </cell>
        </row>
        <row r="170">
          <cell r="F170">
            <v>252397</v>
          </cell>
        </row>
        <row r="186">
          <cell r="F186">
            <v>41371</v>
          </cell>
        </row>
        <row r="204">
          <cell r="F204">
            <v>0</v>
          </cell>
        </row>
        <row r="213">
          <cell r="F213">
            <v>0</v>
          </cell>
        </row>
        <row r="221">
          <cell r="F221">
            <v>0</v>
          </cell>
        </row>
        <row r="227">
          <cell r="F227">
            <v>261868</v>
          </cell>
        </row>
        <row r="235">
          <cell r="F235">
            <v>0</v>
          </cell>
        </row>
        <row r="253">
          <cell r="F253">
            <v>0</v>
          </cell>
        </row>
        <row r="257">
          <cell r="F257">
            <v>290</v>
          </cell>
        </row>
        <row r="277">
          <cell r="F277">
            <v>21732</v>
          </cell>
        </row>
        <row r="295">
          <cell r="F295">
            <v>194</v>
          </cell>
        </row>
        <row r="314">
          <cell r="F314">
            <v>0</v>
          </cell>
        </row>
        <row r="328">
          <cell r="F328">
            <v>0</v>
          </cell>
        </row>
        <row r="339">
          <cell r="F339">
            <v>0</v>
          </cell>
        </row>
        <row r="344">
          <cell r="F344">
            <v>0</v>
          </cell>
        </row>
        <row r="349">
          <cell r="F349">
            <v>0</v>
          </cell>
        </row>
        <row r="363">
          <cell r="F363">
            <v>715</v>
          </cell>
        </row>
        <row r="375">
          <cell r="F375">
            <v>0</v>
          </cell>
        </row>
        <row r="387">
          <cell r="F387">
            <v>0</v>
          </cell>
        </row>
        <row r="392">
          <cell r="F392">
            <v>0</v>
          </cell>
        </row>
        <row r="407">
          <cell r="F407">
            <v>70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0710</v>
          </cell>
        </row>
        <row r="30">
          <cell r="F30">
            <v>0</v>
          </cell>
        </row>
        <row r="37">
          <cell r="F37">
            <v>0</v>
          </cell>
        </row>
        <row r="42">
          <cell r="F42">
            <v>0</v>
          </cell>
        </row>
        <row r="47">
          <cell r="F47">
            <v>2576</v>
          </cell>
        </row>
        <row r="64">
          <cell r="F64">
            <v>0</v>
          </cell>
        </row>
        <row r="69">
          <cell r="F69">
            <v>0</v>
          </cell>
        </row>
        <row r="91">
          <cell r="F91">
            <v>0</v>
          </cell>
        </row>
        <row r="107">
          <cell r="F107">
            <v>0</v>
          </cell>
        </row>
        <row r="113">
          <cell r="F113">
            <v>0</v>
          </cell>
        </row>
        <row r="121">
          <cell r="F121">
            <v>14559.3</v>
          </cell>
        </row>
        <row r="130">
          <cell r="F130">
            <v>0</v>
          </cell>
        </row>
        <row r="144">
          <cell r="F144">
            <v>3457</v>
          </cell>
        </row>
        <row r="170">
          <cell r="F170">
            <v>47915</v>
          </cell>
        </row>
        <row r="186">
          <cell r="F186">
            <v>44050</v>
          </cell>
        </row>
        <row r="204">
          <cell r="F204">
            <v>0</v>
          </cell>
        </row>
        <row r="213">
          <cell r="F213">
            <v>0</v>
          </cell>
        </row>
        <row r="221">
          <cell r="F221">
            <v>0</v>
          </cell>
        </row>
        <row r="227">
          <cell r="F227">
            <v>102000</v>
          </cell>
        </row>
        <row r="235">
          <cell r="F235">
            <v>0</v>
          </cell>
        </row>
        <row r="253">
          <cell r="F253">
            <v>0</v>
          </cell>
        </row>
        <row r="257">
          <cell r="F257">
            <v>268</v>
          </cell>
        </row>
        <row r="277">
          <cell r="F277">
            <v>8406</v>
          </cell>
        </row>
        <row r="295">
          <cell r="F295">
            <v>250</v>
          </cell>
        </row>
        <row r="314">
          <cell r="F314">
            <v>0</v>
          </cell>
        </row>
        <row r="328">
          <cell r="F328">
            <v>0</v>
          </cell>
        </row>
        <row r="339">
          <cell r="F339">
            <v>0</v>
          </cell>
        </row>
        <row r="344">
          <cell r="F344">
            <v>0</v>
          </cell>
        </row>
        <row r="349">
          <cell r="F349">
            <v>0</v>
          </cell>
        </row>
        <row r="363">
          <cell r="F363">
            <v>600</v>
          </cell>
        </row>
        <row r="375">
          <cell r="F375">
            <v>0</v>
          </cell>
        </row>
        <row r="387">
          <cell r="F387">
            <v>0</v>
          </cell>
        </row>
        <row r="392">
          <cell r="F392">
            <v>0</v>
          </cell>
        </row>
        <row r="407">
          <cell r="F407">
            <v>28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0791</v>
          </cell>
        </row>
        <row r="30">
          <cell r="F30">
            <v>0</v>
          </cell>
        </row>
        <row r="37">
          <cell r="F37">
            <v>0</v>
          </cell>
        </row>
        <row r="42">
          <cell r="F42">
            <v>0</v>
          </cell>
        </row>
        <row r="47">
          <cell r="F47">
            <v>2876.7</v>
          </cell>
        </row>
        <row r="64">
          <cell r="F64">
            <v>599</v>
          </cell>
        </row>
        <row r="69">
          <cell r="F69">
            <v>0</v>
          </cell>
        </row>
        <row r="91">
          <cell r="F91">
            <v>0</v>
          </cell>
        </row>
        <row r="107">
          <cell r="F107">
            <v>0</v>
          </cell>
        </row>
        <row r="113">
          <cell r="F113">
            <v>0</v>
          </cell>
        </row>
        <row r="121">
          <cell r="F121">
            <v>16284.3</v>
          </cell>
        </row>
        <row r="130">
          <cell r="F130">
            <v>0</v>
          </cell>
        </row>
        <row r="144">
          <cell r="F144">
            <v>8537</v>
          </cell>
        </row>
        <row r="170">
          <cell r="F170">
            <v>114014</v>
          </cell>
        </row>
        <row r="186">
          <cell r="F186">
            <v>37485</v>
          </cell>
        </row>
        <row r="204">
          <cell r="F204">
            <v>0</v>
          </cell>
        </row>
        <row r="213">
          <cell r="F213">
            <v>0</v>
          </cell>
        </row>
        <row r="221">
          <cell r="F221">
            <v>0</v>
          </cell>
        </row>
        <row r="227">
          <cell r="F227">
            <v>260087</v>
          </cell>
        </row>
        <row r="235">
          <cell r="F235">
            <v>0</v>
          </cell>
        </row>
        <row r="253">
          <cell r="F253">
            <v>0</v>
          </cell>
        </row>
        <row r="257">
          <cell r="F257">
            <v>320</v>
          </cell>
        </row>
        <row r="277">
          <cell r="F277">
            <v>23297</v>
          </cell>
        </row>
        <row r="295">
          <cell r="F295">
            <v>194</v>
          </cell>
        </row>
        <row r="314">
          <cell r="F314">
            <v>0</v>
          </cell>
        </row>
        <row r="328">
          <cell r="F328">
            <v>0</v>
          </cell>
        </row>
        <row r="339">
          <cell r="F339">
            <v>0</v>
          </cell>
        </row>
        <row r="344">
          <cell r="F344">
            <v>0</v>
          </cell>
        </row>
        <row r="349">
          <cell r="F349">
            <v>0</v>
          </cell>
        </row>
        <row r="363">
          <cell r="F363">
            <v>500</v>
          </cell>
        </row>
        <row r="375">
          <cell r="F375">
            <v>0</v>
          </cell>
        </row>
        <row r="387">
          <cell r="F387">
            <v>0</v>
          </cell>
        </row>
        <row r="392">
          <cell r="F392">
            <v>0</v>
          </cell>
        </row>
        <row r="407">
          <cell r="F407">
            <v>44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3701</v>
          </cell>
        </row>
        <row r="30">
          <cell r="F30">
            <v>0</v>
          </cell>
        </row>
        <row r="37">
          <cell r="F37">
            <v>0</v>
          </cell>
        </row>
        <row r="42">
          <cell r="F42">
            <v>0</v>
          </cell>
        </row>
        <row r="47">
          <cell r="F47">
            <v>2307</v>
          </cell>
        </row>
        <row r="64">
          <cell r="F64">
            <v>0</v>
          </cell>
        </row>
        <row r="69">
          <cell r="F69">
            <v>0</v>
          </cell>
        </row>
        <row r="91">
          <cell r="F91">
            <v>0</v>
          </cell>
        </row>
        <row r="107">
          <cell r="F107">
            <v>0</v>
          </cell>
        </row>
        <row r="113">
          <cell r="F113">
            <v>0</v>
          </cell>
        </row>
        <row r="121">
          <cell r="F121">
            <v>20936.2</v>
          </cell>
        </row>
        <row r="130">
          <cell r="F130">
            <v>0</v>
          </cell>
        </row>
        <row r="144">
          <cell r="F144">
            <v>6176</v>
          </cell>
        </row>
        <row r="170">
          <cell r="F170">
            <v>43227</v>
          </cell>
        </row>
        <row r="186">
          <cell r="F186">
            <v>49384</v>
          </cell>
        </row>
        <row r="204">
          <cell r="F204">
            <v>0</v>
          </cell>
        </row>
        <row r="213">
          <cell r="F213">
            <v>0</v>
          </cell>
        </row>
        <row r="221">
          <cell r="F221">
            <v>0</v>
          </cell>
        </row>
        <row r="227">
          <cell r="F227">
            <v>90182</v>
          </cell>
        </row>
        <row r="235">
          <cell r="F235">
            <v>0</v>
          </cell>
        </row>
        <row r="253">
          <cell r="F253">
            <v>0</v>
          </cell>
        </row>
        <row r="257">
          <cell r="F257">
            <v>250</v>
          </cell>
        </row>
        <row r="277">
          <cell r="F277">
            <v>7136</v>
          </cell>
        </row>
        <row r="295">
          <cell r="F295">
            <v>143</v>
          </cell>
        </row>
        <row r="314">
          <cell r="F314">
            <v>50</v>
          </cell>
        </row>
        <row r="328">
          <cell r="F328">
            <v>0</v>
          </cell>
        </row>
        <row r="339">
          <cell r="F339">
            <v>0</v>
          </cell>
        </row>
        <row r="344">
          <cell r="F344">
            <v>0</v>
          </cell>
        </row>
        <row r="349">
          <cell r="F349">
            <v>0</v>
          </cell>
        </row>
        <row r="363">
          <cell r="F363">
            <v>500</v>
          </cell>
        </row>
        <row r="375">
          <cell r="F375">
            <v>0</v>
          </cell>
        </row>
        <row r="387">
          <cell r="F387">
            <v>0</v>
          </cell>
        </row>
        <row r="392">
          <cell r="F392">
            <v>0</v>
          </cell>
        </row>
        <row r="407">
          <cell r="F407">
            <v>3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90" zoomScalePageLayoutView="100" workbookViewId="0">
      <selection pane="topLeft" activeCell="G4" activeCellId="0" sqref="G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28"/>
    <col collapsed="false" customWidth="true" hidden="true" outlineLevel="0" max="2" min="2" style="2" width="17.99"/>
    <col collapsed="false" customWidth="true" hidden="false" outlineLevel="0" max="10" min="3" style="3" width="22.14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20.2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 t="s">
        <v>3</v>
      </c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customFormat="false" ht="20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4"/>
      <c r="B7" s="5"/>
      <c r="G7" s="8"/>
    </row>
    <row r="8" customFormat="false" ht="22.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/>
      <c r="B9" s="12"/>
      <c r="D9" s="13"/>
      <c r="E9" s="13"/>
      <c r="F9" s="13"/>
      <c r="G9" s="13"/>
      <c r="H9" s="13"/>
      <c r="I9" s="13"/>
      <c r="J9" s="14"/>
    </row>
    <row r="10" customFormat="false" ht="13.5" hidden="false" customHeight="false" outlineLevel="0" collapsed="false">
      <c r="A10" s="15" t="n">
        <f aca="false">B22-C22</f>
        <v>0</v>
      </c>
      <c r="B10" s="12"/>
      <c r="C10" s="16"/>
      <c r="D10" s="16"/>
      <c r="E10" s="16"/>
      <c r="F10" s="16"/>
      <c r="G10" s="16"/>
      <c r="H10" s="16"/>
      <c r="I10" s="16"/>
      <c r="J10" s="17" t="s">
        <v>6</v>
      </c>
    </row>
    <row r="11" customFormat="false" ht="15.75" hidden="false" customHeight="true" outlineLevel="0" collapsed="false">
      <c r="A11" s="18" t="s">
        <v>7</v>
      </c>
      <c r="B11" s="19" t="s">
        <v>8</v>
      </c>
      <c r="C11" s="20" t="s">
        <v>9</v>
      </c>
      <c r="D11" s="21" t="s">
        <v>10</v>
      </c>
      <c r="E11" s="21"/>
      <c r="F11" s="21"/>
      <c r="G11" s="21"/>
      <c r="H11" s="21"/>
      <c r="I11" s="21"/>
      <c r="J11" s="21"/>
    </row>
    <row r="12" customFormat="false" ht="26.25" hidden="false" customHeight="true" outlineLevel="0" collapsed="false">
      <c r="A12" s="18"/>
      <c r="B12" s="19"/>
      <c r="C12" s="20"/>
      <c r="D12" s="21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16"/>
      <c r="L12" s="16"/>
      <c r="M12" s="16"/>
      <c r="N12" s="16"/>
      <c r="O12" s="16"/>
      <c r="P12" s="16"/>
    </row>
    <row r="13" customFormat="false" ht="10.5" hidden="true" customHeight="true" outlineLevel="0" collapsed="false">
      <c r="A13" s="23" t="n">
        <f aca="false">C18-B18</f>
        <v>0</v>
      </c>
      <c r="B13" s="24" t="n">
        <f aca="false">B14-C14</f>
        <v>-30000</v>
      </c>
      <c r="C13" s="25" t="n">
        <f aca="false">C14-[1]Бюджет!$G$5571</f>
        <v>0</v>
      </c>
      <c r="D13" s="21"/>
      <c r="E13" s="26"/>
      <c r="F13" s="26"/>
      <c r="G13" s="26"/>
      <c r="H13" s="26"/>
      <c r="I13" s="26"/>
      <c r="J13" s="26"/>
      <c r="K13" s="16"/>
      <c r="L13" s="16"/>
      <c r="M13" s="16"/>
      <c r="N13" s="16"/>
      <c r="O13" s="16"/>
      <c r="P13" s="16"/>
    </row>
    <row r="14" customFormat="false" ht="15" hidden="false" customHeight="true" outlineLevel="0" collapsed="false">
      <c r="A14" s="27" t="s">
        <v>18</v>
      </c>
      <c r="B14" s="28" t="n">
        <f aca="false">SUM(B16+B24+B32+B37+B43+B47+B54+B58+B66+B27)</f>
        <v>10492136</v>
      </c>
      <c r="C14" s="29" t="n">
        <f aca="false">SUM(C16+C24+C32+C37+C43+C47+C54+C58+C66+C27+C70)</f>
        <v>10522136</v>
      </c>
      <c r="D14" s="28" t="n">
        <f aca="false">SUM(D16+D24+D32+D37+D43+D47+D54+D58+D66+D27+D70)</f>
        <v>7656353.2</v>
      </c>
      <c r="E14" s="28" t="n">
        <f aca="false">SUM(E16+E24+E32+E37+E43+E47+E54+E58+E66+E27+E70)</f>
        <v>421495.6</v>
      </c>
      <c r="F14" s="28" t="n">
        <f aca="false">SUM(F16+F24+F32+F37+F43+F47+F54+F58+F66+F27+F70)</f>
        <v>728860.1</v>
      </c>
      <c r="G14" s="28" t="n">
        <f aca="false">SUM(G16+G24+G32+G37+G43+G47+G54+G58+G66+G27+G70)</f>
        <v>660602.6</v>
      </c>
      <c r="H14" s="28" t="n">
        <f aca="false">SUM(H16+H24+H32+H37+H43+H47+H54+H58+H66+H27+H70)</f>
        <v>265071.3</v>
      </c>
      <c r="I14" s="29" t="n">
        <f aca="false">SUM(I16+I24+I32+I37+I43+I47+I54+I58+I66+I27+I70)</f>
        <v>525433</v>
      </c>
      <c r="J14" s="28" t="n">
        <f aca="false">SUM(J16+J24+J32+J37+J43+J47+J54+J58+J66+J27+J70)</f>
        <v>264320.2</v>
      </c>
    </row>
    <row r="15" customFormat="false" ht="15" hidden="true" customHeight="true" outlineLevel="0" collapsed="false">
      <c r="A15" s="30" t="s">
        <v>19</v>
      </c>
      <c r="B15" s="31"/>
      <c r="C15" s="28"/>
      <c r="D15" s="28"/>
      <c r="E15" s="28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27" t="s">
        <v>20</v>
      </c>
      <c r="B16" s="28" t="n">
        <f aca="false">SUM(B17:B22)</f>
        <v>1976332.9</v>
      </c>
      <c r="C16" s="28" t="n">
        <f aca="false">SUM(C17:C22)</f>
        <v>1976332.9</v>
      </c>
      <c r="D16" s="29" t="n">
        <f aca="false">SUM(D17:D22)</f>
        <v>1655298</v>
      </c>
      <c r="E16" s="29" t="n">
        <f aca="false">SUM(E17:E22)</f>
        <v>52799</v>
      </c>
      <c r="F16" s="28" t="n">
        <f aca="false">SUM(F17:F22)</f>
        <v>62179.2</v>
      </c>
      <c r="G16" s="29" t="n">
        <f aca="false">SUM(G17:G22)</f>
        <v>53095</v>
      </c>
      <c r="H16" s="29" t="n">
        <f aca="false">SUM(H17:H22)</f>
        <v>43286</v>
      </c>
      <c r="I16" s="28" t="n">
        <f aca="false">SUM(I17:I22)</f>
        <v>63667.7</v>
      </c>
      <c r="J16" s="29" t="n">
        <f aca="false">SUM(J17:J22)</f>
        <v>46008</v>
      </c>
    </row>
    <row r="17" customFormat="false" ht="30.75" hidden="false" customHeight="true" outlineLevel="0" collapsed="false">
      <c r="A17" s="30" t="s">
        <v>21</v>
      </c>
      <c r="B17" s="32" t="n">
        <f aca="false">'[1]Прил 1'!$F$14</f>
        <v>141000</v>
      </c>
      <c r="C17" s="33" t="n">
        <f aca="false">SUM(D17:J17)</f>
        <v>141000</v>
      </c>
      <c r="D17" s="33" t="n">
        <f aca="false">'[2]Прил 1'!$F$14</f>
        <v>141000</v>
      </c>
      <c r="E17" s="33"/>
      <c r="F17" s="32"/>
      <c r="G17" s="33"/>
      <c r="H17" s="33"/>
      <c r="I17" s="32"/>
      <c r="J17" s="33"/>
    </row>
    <row r="18" customFormat="false" ht="30" hidden="false" customHeight="true" outlineLevel="0" collapsed="false">
      <c r="A18" s="30" t="s">
        <v>22</v>
      </c>
      <c r="B18" s="34" t="n">
        <f aca="false">'[1]Прил 1'!$F$23</f>
        <v>930509</v>
      </c>
      <c r="C18" s="33" t="n">
        <f aca="false">SUM(D18:J18)</f>
        <v>930509</v>
      </c>
      <c r="D18" s="31" t="n">
        <f aca="false">'[2]Прил 1'!$F$23</f>
        <v>627303</v>
      </c>
      <c r="E18" s="31" t="n">
        <f aca="false">'[3]Прил 1'!$F$23</f>
        <v>48641</v>
      </c>
      <c r="F18" s="31" t="n">
        <f aca="false">'[4]Прил 1'!$F$23</f>
        <v>58513</v>
      </c>
      <c r="G18" s="31" t="n">
        <f aca="false">'[5]Прил 1'!$F$23</f>
        <v>50850</v>
      </c>
      <c r="H18" s="31" t="n">
        <f aca="false">'[6]Прил 1'!$F$23</f>
        <v>40710</v>
      </c>
      <c r="I18" s="31" t="n">
        <f aca="false">'[7]Прил 1'!$F$23</f>
        <v>60791</v>
      </c>
      <c r="J18" s="31" t="n">
        <f aca="false">'[8]Прил 1'!$F$23</f>
        <v>43701</v>
      </c>
    </row>
    <row r="19" customFormat="false" ht="30" hidden="false" customHeight="true" outlineLevel="0" collapsed="false">
      <c r="A19" s="30" t="s">
        <v>23</v>
      </c>
      <c r="B19" s="34" t="n">
        <f aca="false">'[1]Прил 1'!$F$30</f>
        <v>31752</v>
      </c>
      <c r="C19" s="33" t="n">
        <f aca="false">SUM(D19:J19)</f>
        <v>31752</v>
      </c>
      <c r="D19" s="31" t="n">
        <f aca="false">'[2]Прил 1'!$F$30</f>
        <v>31752</v>
      </c>
      <c r="E19" s="31" t="n">
        <f aca="false">'[3]Прил 1'!$F$30</f>
        <v>0</v>
      </c>
      <c r="F19" s="34" t="n">
        <f aca="false">'[4]Прил 1'!$F$30</f>
        <v>0</v>
      </c>
      <c r="G19" s="31" t="n">
        <f aca="false">'[5]Прил 1'!$F$30</f>
        <v>0</v>
      </c>
      <c r="H19" s="31" t="n">
        <f aca="false">'[6]Прил 1'!$F$30</f>
        <v>0</v>
      </c>
      <c r="I19" s="34" t="n">
        <f aca="false">'[7]Прил 1'!$F$30</f>
        <v>0</v>
      </c>
      <c r="J19" s="31" t="n">
        <f aca="false">'[8]Прил 1'!$F$30</f>
        <v>0</v>
      </c>
    </row>
    <row r="20" customFormat="false" ht="15" hidden="true" customHeight="true" outlineLevel="0" collapsed="false">
      <c r="A20" s="30" t="s">
        <v>24</v>
      </c>
      <c r="B20" s="34" t="n">
        <f aca="false">'[1]Прил 1'!$F$37</f>
        <v>0</v>
      </c>
      <c r="C20" s="33" t="n">
        <f aca="false">SUM(D20:J20)</f>
        <v>0</v>
      </c>
      <c r="D20" s="31" t="n">
        <f aca="false">'[2]Прил 1'!$F$37</f>
        <v>0</v>
      </c>
      <c r="E20" s="31" t="n">
        <f aca="false">'[3]Прил 1'!$F$37</f>
        <v>0</v>
      </c>
      <c r="F20" s="34" t="n">
        <f aca="false">'[4]Прил 1'!$F$37</f>
        <v>0</v>
      </c>
      <c r="G20" s="31" t="n">
        <f aca="false">'[5]Прил 1'!$F$37</f>
        <v>0</v>
      </c>
      <c r="H20" s="31" t="n">
        <f aca="false">'[6]Прил 1'!$F$37</f>
        <v>0</v>
      </c>
      <c r="I20" s="34" t="n">
        <f aca="false">'[7]Прил 1'!$F$37</f>
        <v>0</v>
      </c>
      <c r="J20" s="31" t="n">
        <f aca="false">'[8]Прил 1'!$F$37</f>
        <v>0</v>
      </c>
    </row>
    <row r="21" customFormat="false" ht="15" hidden="false" customHeight="true" outlineLevel="0" collapsed="false">
      <c r="A21" s="30" t="s">
        <v>25</v>
      </c>
      <c r="B21" s="34" t="n">
        <f aca="false">'[1]Прил 1'!$F$42</f>
        <v>75000</v>
      </c>
      <c r="C21" s="33" t="n">
        <f aca="false">SUM(D21:J21)</f>
        <v>75000</v>
      </c>
      <c r="D21" s="31" t="n">
        <f aca="false">'[2]Прил 1'!$F$42</f>
        <v>75000</v>
      </c>
      <c r="E21" s="31" t="n">
        <f aca="false">'[3]Прил 1'!$F$42</f>
        <v>0</v>
      </c>
      <c r="F21" s="34" t="n">
        <f aca="false">'[4]Прил 1'!$F$42</f>
        <v>0</v>
      </c>
      <c r="G21" s="31" t="n">
        <f aca="false">'[5]Прил 1'!$F$42</f>
        <v>0</v>
      </c>
      <c r="H21" s="31" t="n">
        <f aca="false">'[6]Прил 1'!$F$42</f>
        <v>0</v>
      </c>
      <c r="I21" s="34" t="n">
        <f aca="false">'[7]Прил 1'!$F$42</f>
        <v>0</v>
      </c>
      <c r="J21" s="31" t="n">
        <f aca="false">'[8]Прил 1'!$F$42</f>
        <v>0</v>
      </c>
    </row>
    <row r="22" customFormat="false" ht="15" hidden="false" customHeight="true" outlineLevel="0" collapsed="false">
      <c r="A22" s="30" t="s">
        <v>26</v>
      </c>
      <c r="B22" s="34" t="n">
        <f aca="false">'[1]Прил 1'!$F$47</f>
        <v>798071.9</v>
      </c>
      <c r="C22" s="32" t="n">
        <f aca="false">SUM(D22:J22)</f>
        <v>798071.9</v>
      </c>
      <c r="D22" s="31" t="n">
        <f aca="false">'[2]Прил 1'!$F$47</f>
        <v>780243</v>
      </c>
      <c r="E22" s="31" t="n">
        <f aca="false">'[3]Прил 1'!$F$47</f>
        <v>4158</v>
      </c>
      <c r="F22" s="34" t="n">
        <f aca="false">'[4]Прил 1'!$F$47</f>
        <v>3666.2</v>
      </c>
      <c r="G22" s="31" t="n">
        <f aca="false">'[5]Прил 1'!$F$47</f>
        <v>2245</v>
      </c>
      <c r="H22" s="31" t="n">
        <f aca="false">'[6]Прил 1'!$F$47</f>
        <v>2576</v>
      </c>
      <c r="I22" s="34" t="n">
        <f aca="false">'[7]Прил 1'!$F$47</f>
        <v>2876.7</v>
      </c>
      <c r="J22" s="31" t="n">
        <f aca="false">'[8]Прил 1'!$F$47</f>
        <v>2307</v>
      </c>
    </row>
    <row r="23" customFormat="false" ht="15" hidden="true" customHeight="true" outlineLevel="0" collapsed="false">
      <c r="A23" s="30" t="s">
        <v>19</v>
      </c>
      <c r="B23" s="34"/>
      <c r="C23" s="34"/>
      <c r="D23" s="34"/>
      <c r="E23" s="34"/>
      <c r="F23" s="34"/>
      <c r="G23" s="34"/>
      <c r="H23" s="34"/>
      <c r="I23" s="34"/>
      <c r="J23" s="31"/>
    </row>
    <row r="24" customFormat="false" ht="15" hidden="false" customHeight="true" outlineLevel="0" collapsed="false">
      <c r="A24" s="35" t="s">
        <v>27</v>
      </c>
      <c r="B24" s="28" t="n">
        <f aca="false">B25</f>
        <v>2070.5</v>
      </c>
      <c r="C24" s="28" t="n">
        <f aca="false">C25</f>
        <v>2070.5</v>
      </c>
      <c r="D24" s="28" t="n">
        <f aca="false">D25</f>
        <v>0</v>
      </c>
      <c r="E24" s="28" t="n">
        <f aca="false">E25</f>
        <v>1471.5</v>
      </c>
      <c r="F24" s="28" t="n">
        <f aca="false">F25</f>
        <v>0</v>
      </c>
      <c r="G24" s="28" t="n">
        <f aca="false">G25</f>
        <v>0</v>
      </c>
      <c r="H24" s="28" t="n">
        <f aca="false">H25</f>
        <v>0</v>
      </c>
      <c r="I24" s="29" t="n">
        <f aca="false">I25</f>
        <v>599</v>
      </c>
      <c r="J24" s="29" t="n">
        <f aca="false">J25</f>
        <v>0</v>
      </c>
    </row>
    <row r="25" customFormat="false" ht="15" hidden="false" customHeight="true" outlineLevel="0" collapsed="false">
      <c r="A25" s="30" t="s">
        <v>28</v>
      </c>
      <c r="B25" s="34" t="n">
        <f aca="false">'[1]Прил 1'!$F$64</f>
        <v>2070.5</v>
      </c>
      <c r="C25" s="32" t="n">
        <f aca="false">SUM(D25:J25)</f>
        <v>2070.5</v>
      </c>
      <c r="D25" s="34" t="n">
        <f aca="false">'[2]Прил 1'!$F$64</f>
        <v>0</v>
      </c>
      <c r="E25" s="34" t="n">
        <f aca="false">'[3]Прил 1'!$F$64</f>
        <v>1471.5</v>
      </c>
      <c r="F25" s="34" t="n">
        <f aca="false">'[4]Прил 1'!$F$64</f>
        <v>0</v>
      </c>
      <c r="G25" s="34" t="n">
        <f aca="false">'[5]Прил 1'!$F$64</f>
        <v>0</v>
      </c>
      <c r="H25" s="34" t="n">
        <f aca="false">'[6]Прил 1'!$F$64</f>
        <v>0</v>
      </c>
      <c r="I25" s="31" t="n">
        <f aca="false">'[7]Прил 1'!$F$64</f>
        <v>599</v>
      </c>
      <c r="J25" s="34" t="n">
        <f aca="false">'[8]Прил 1'!$F$64</f>
        <v>0</v>
      </c>
    </row>
    <row r="26" customFormat="false" ht="15" hidden="true" customHeight="true" outlineLevel="0" collapsed="false">
      <c r="A26" s="30"/>
      <c r="B26" s="34"/>
      <c r="C26" s="34"/>
      <c r="D26" s="34"/>
      <c r="E26" s="34"/>
      <c r="F26" s="34"/>
      <c r="G26" s="34"/>
      <c r="H26" s="34"/>
      <c r="I26" s="31"/>
      <c r="J26" s="34"/>
    </row>
    <row r="27" customFormat="false" ht="15.75" hidden="false" customHeight="true" outlineLevel="0" collapsed="false">
      <c r="A27" s="27" t="s">
        <v>29</v>
      </c>
      <c r="B27" s="28" t="n">
        <f aca="false">SUM(B28:B30)</f>
        <v>296689.4</v>
      </c>
      <c r="C27" s="28" t="n">
        <f aca="false">SUM(C28:C30)</f>
        <v>296689.4</v>
      </c>
      <c r="D27" s="28" t="n">
        <f aca="false">SUM(D28:D30)</f>
        <v>296689.4</v>
      </c>
      <c r="E27" s="28" t="n">
        <f aca="false">SUM(E28:E30)</f>
        <v>0</v>
      </c>
      <c r="F27" s="28" t="n">
        <f aca="false">SUM(F28:F30)</f>
        <v>0</v>
      </c>
      <c r="G27" s="28" t="n">
        <f aca="false">SUM(G28:G30)</f>
        <v>0</v>
      </c>
      <c r="H27" s="28" t="n">
        <f aca="false">SUM(H28:H30)</f>
        <v>0</v>
      </c>
      <c r="I27" s="29" t="n">
        <f aca="false">SUM(I28:I30)</f>
        <v>0</v>
      </c>
      <c r="J27" s="28" t="n">
        <f aca="false">SUM(J28:J30)</f>
        <v>0</v>
      </c>
    </row>
    <row r="28" customFormat="false" ht="15.75" hidden="false" customHeight="false" outlineLevel="0" collapsed="false">
      <c r="A28" s="30" t="s">
        <v>30</v>
      </c>
      <c r="B28" s="34" t="n">
        <f aca="false">'[1]Прил 1'!$F$69</f>
        <v>188671.4</v>
      </c>
      <c r="C28" s="32" t="n">
        <f aca="false">SUM(D28:J28)</f>
        <v>188671.4</v>
      </c>
      <c r="D28" s="34" t="n">
        <f aca="false">'[2]Прил 1'!$F$69</f>
        <v>188671.4</v>
      </c>
      <c r="E28" s="34" t="n">
        <f aca="false">'[3]Прил 1'!$F$69</f>
        <v>0</v>
      </c>
      <c r="F28" s="34" t="n">
        <f aca="false">'[4]Прил 1'!$F$69</f>
        <v>0</v>
      </c>
      <c r="G28" s="34" t="n">
        <f aca="false">'[5]Прил 1'!$F$69</f>
        <v>0</v>
      </c>
      <c r="H28" s="34" t="n">
        <f aca="false">'[6]Прил 1'!$F$69</f>
        <v>0</v>
      </c>
      <c r="I28" s="31" t="n">
        <f aca="false">'[7]Прил 1'!$F$69</f>
        <v>0</v>
      </c>
      <c r="J28" s="34" t="n">
        <f aca="false">'[8]Прил 1'!$F$69</f>
        <v>0</v>
      </c>
    </row>
    <row r="29" customFormat="false" ht="30" hidden="false" customHeight="true" outlineLevel="0" collapsed="false">
      <c r="A29" s="30" t="s">
        <v>31</v>
      </c>
      <c r="B29" s="34" t="n">
        <f aca="false">'[1]Прил 1'!$F$91</f>
        <v>83218</v>
      </c>
      <c r="C29" s="33" t="n">
        <f aca="false">SUM(D29:J29)</f>
        <v>83218</v>
      </c>
      <c r="D29" s="31" t="n">
        <f aca="false">'[2]Прил 1'!$F$91</f>
        <v>83218</v>
      </c>
      <c r="E29" s="34" t="n">
        <f aca="false">'[3]Прил 1'!$F$91</f>
        <v>0</v>
      </c>
      <c r="F29" s="34" t="n">
        <f aca="false">'[4]Прил 1'!$F$91</f>
        <v>0</v>
      </c>
      <c r="G29" s="34" t="n">
        <f aca="false">'[5]Прил 1'!$F$91</f>
        <v>0</v>
      </c>
      <c r="H29" s="34" t="n">
        <f aca="false">'[6]Прил 1'!$F$91</f>
        <v>0</v>
      </c>
      <c r="I29" s="31" t="n">
        <f aca="false">'[7]Прил 1'!$F$91</f>
        <v>0</v>
      </c>
      <c r="J29" s="34" t="n">
        <f aca="false">'[8]Прил 1'!$F$91</f>
        <v>0</v>
      </c>
    </row>
    <row r="30" customFormat="false" ht="15" hidden="false" customHeight="true" outlineLevel="0" collapsed="false">
      <c r="A30" s="30" t="s">
        <v>32</v>
      </c>
      <c r="B30" s="31" t="n">
        <f aca="false">'[1]Прил 1'!$F$107</f>
        <v>24800</v>
      </c>
      <c r="C30" s="33" t="n">
        <f aca="false">SUM(D30:J30)</f>
        <v>24800</v>
      </c>
      <c r="D30" s="31" t="n">
        <f aca="false">'[2]Прил 1'!$F$107</f>
        <v>24800</v>
      </c>
      <c r="E30" s="34" t="n">
        <f aca="false">'[3]Прил 1'!$F$107</f>
        <v>0</v>
      </c>
      <c r="F30" s="34" t="n">
        <f aca="false">'[4]Прил 1'!$F$107</f>
        <v>0</v>
      </c>
      <c r="G30" s="34" t="n">
        <f aca="false">'[5]Прил 1'!$F$107</f>
        <v>0</v>
      </c>
      <c r="H30" s="34" t="n">
        <f aca="false">'[6]Прил 1'!$F$107</f>
        <v>0</v>
      </c>
      <c r="I30" s="34" t="n">
        <f aca="false">'[7]Прил 1'!$F$107</f>
        <v>0</v>
      </c>
      <c r="J30" s="34" t="n">
        <f aca="false">'[8]Прил 1'!$F$107</f>
        <v>0</v>
      </c>
    </row>
    <row r="31" customFormat="false" ht="15" hidden="true" customHeight="true" outlineLevel="0" collapsed="false">
      <c r="A31" s="30" t="s">
        <v>19</v>
      </c>
      <c r="B31" s="31"/>
      <c r="C31" s="34"/>
      <c r="D31" s="34"/>
      <c r="E31" s="34"/>
      <c r="F31" s="34"/>
      <c r="G31" s="34"/>
      <c r="H31" s="34"/>
      <c r="I31" s="34"/>
      <c r="J31" s="34"/>
    </row>
    <row r="32" customFormat="false" ht="15" hidden="false" customHeight="true" outlineLevel="0" collapsed="false">
      <c r="A32" s="27" t="s">
        <v>33</v>
      </c>
      <c r="B32" s="29" t="n">
        <f aca="false">SUM(B33:B35)</f>
        <v>379673.6</v>
      </c>
      <c r="C32" s="28" t="n">
        <f aca="false">SUM(C33:C35)</f>
        <v>379673.6</v>
      </c>
      <c r="D32" s="28" t="n">
        <f aca="false">SUM(D33:D35)</f>
        <v>264932.2</v>
      </c>
      <c r="E32" s="28" t="n">
        <f aca="false">SUM(E33:E35)</f>
        <v>17138.1</v>
      </c>
      <c r="F32" s="28" t="n">
        <f aca="false">SUM(F33:F35)</f>
        <v>28664.9</v>
      </c>
      <c r="G32" s="28" t="n">
        <f aca="false">SUM(G33:G35)</f>
        <v>17158.6</v>
      </c>
      <c r="H32" s="28" t="n">
        <f aca="false">SUM(H33:H35)</f>
        <v>14559.3</v>
      </c>
      <c r="I32" s="28" t="n">
        <f aca="false">SUM(I33:I35)</f>
        <v>16284.3</v>
      </c>
      <c r="J32" s="28" t="n">
        <f aca="false">SUM(J33:J35)</f>
        <v>20936.2</v>
      </c>
    </row>
    <row r="33" customFormat="false" ht="15" hidden="false" customHeight="true" outlineLevel="0" collapsed="false">
      <c r="A33" s="30" t="s">
        <v>34</v>
      </c>
      <c r="B33" s="31" t="n">
        <f aca="false">'[1]Прил 1'!$F$113</f>
        <v>73350</v>
      </c>
      <c r="C33" s="33" t="n">
        <f aca="false">SUM(D33:J33)</f>
        <v>73350</v>
      </c>
      <c r="D33" s="31" t="n">
        <f aca="false">'[2]Прил 1'!$F$113</f>
        <v>73350</v>
      </c>
      <c r="E33" s="34" t="n">
        <f aca="false">'[3]Прил 1'!$F$113</f>
        <v>0</v>
      </c>
      <c r="F33" s="34" t="n">
        <f aca="false">'[4]Прил 1'!$F$113</f>
        <v>0</v>
      </c>
      <c r="G33" s="34" t="n">
        <f aca="false">'[5]Прил 1'!$F$113</f>
        <v>0</v>
      </c>
      <c r="H33" s="34" t="n">
        <f aca="false">'[6]Прил 1'!$F$113</f>
        <v>0</v>
      </c>
      <c r="I33" s="34" t="n">
        <f aca="false">'[7]Прил 1'!$F$113</f>
        <v>0</v>
      </c>
      <c r="J33" s="34" t="n">
        <f aca="false">'[8]Прил 1'!$F$113</f>
        <v>0</v>
      </c>
    </row>
    <row r="34" customFormat="false" ht="15" hidden="false" customHeight="true" outlineLevel="0" collapsed="false">
      <c r="A34" s="36" t="s">
        <v>35</v>
      </c>
      <c r="B34" s="31" t="n">
        <f aca="false">'[1]Прил 1'!$F$121</f>
        <v>289423.6</v>
      </c>
      <c r="C34" s="32" t="n">
        <f aca="false">SUM(D34:J34)</f>
        <v>289423.6</v>
      </c>
      <c r="D34" s="34" t="n">
        <f aca="false">'[2]Прил 1'!$F$121</f>
        <v>174682.2</v>
      </c>
      <c r="E34" s="34" t="n">
        <f aca="false">'[3]Прил 1'!$F$121</f>
        <v>17138.1</v>
      </c>
      <c r="F34" s="34" t="n">
        <f aca="false">'[4]Прил 1'!$F$121</f>
        <v>28664.9</v>
      </c>
      <c r="G34" s="34" t="n">
        <f aca="false">'[5]Прил 1'!$F$121</f>
        <v>17158.6</v>
      </c>
      <c r="H34" s="34" t="n">
        <f aca="false">'[6]Прил 1'!$F$121</f>
        <v>14559.3</v>
      </c>
      <c r="I34" s="34" t="n">
        <f aca="false">'[7]Прил 1'!$F$121</f>
        <v>16284.3</v>
      </c>
      <c r="J34" s="34" t="n">
        <f aca="false">'[8]Прил 1'!$F$121</f>
        <v>20936.2</v>
      </c>
    </row>
    <row r="35" customFormat="false" ht="15" hidden="false" customHeight="true" outlineLevel="0" collapsed="false">
      <c r="A35" s="36" t="s">
        <v>36</v>
      </c>
      <c r="B35" s="31" t="n">
        <f aca="false">'[1]Прил 1'!$F$130</f>
        <v>16900</v>
      </c>
      <c r="C35" s="33" t="n">
        <f aca="false">SUM(D35:J35)</f>
        <v>16900</v>
      </c>
      <c r="D35" s="31" t="n">
        <f aca="false">'[2]Прил 1'!$F$130</f>
        <v>16900</v>
      </c>
      <c r="E35" s="34" t="n">
        <f aca="false">'[3]Прил 1'!$F$130</f>
        <v>0</v>
      </c>
      <c r="F35" s="34" t="n">
        <f aca="false">'[4]Прил 1'!$F$130</f>
        <v>0</v>
      </c>
      <c r="G35" s="34" t="n">
        <f aca="false">'[5]Прил 1'!$F$130</f>
        <v>0</v>
      </c>
      <c r="H35" s="34" t="n">
        <f aca="false">'[6]Прил 1'!$F$130</f>
        <v>0</v>
      </c>
      <c r="I35" s="34" t="n">
        <f aca="false">'[7]Прил 1'!$F$130</f>
        <v>0</v>
      </c>
      <c r="J35" s="34" t="n">
        <f aca="false">'[8]Прил 1'!$F$130</f>
        <v>0</v>
      </c>
    </row>
    <row r="36" customFormat="false" ht="15" hidden="true" customHeight="true" outlineLevel="0" collapsed="false">
      <c r="A36" s="30" t="s">
        <v>19</v>
      </c>
      <c r="B36" s="31"/>
      <c r="C36" s="34"/>
      <c r="D36" s="34"/>
      <c r="E36" s="34"/>
      <c r="F36" s="34"/>
      <c r="G36" s="34"/>
      <c r="H36" s="34"/>
      <c r="I36" s="34"/>
      <c r="J36" s="34"/>
    </row>
    <row r="37" customFormat="false" ht="15" hidden="false" customHeight="true" outlineLevel="0" collapsed="false">
      <c r="A37" s="27" t="s">
        <v>37</v>
      </c>
      <c r="B37" s="28" t="n">
        <f aca="false">B38+B39+B41+B40</f>
        <v>2329314.3</v>
      </c>
      <c r="C37" s="28" t="n">
        <f aca="false">C38+C39+C41+C40</f>
        <v>2329314.3</v>
      </c>
      <c r="D37" s="28" t="n">
        <f aca="false">D38+D39+D41+D40</f>
        <v>1164003.3</v>
      </c>
      <c r="E37" s="29" t="n">
        <f aca="false">E38+E39+E41+E40</f>
        <v>196227</v>
      </c>
      <c r="F37" s="29" t="n">
        <f aca="false">F38+F39+F41+F40</f>
        <v>309993</v>
      </c>
      <c r="G37" s="29" t="n">
        <f aca="false">G38+G39+G41+G40</f>
        <v>304846</v>
      </c>
      <c r="H37" s="29" t="n">
        <f aca="false">H38+H39+H41+H40</f>
        <v>95422</v>
      </c>
      <c r="I37" s="29" t="n">
        <f aca="false">I38+I39+I41+I40</f>
        <v>160036</v>
      </c>
      <c r="J37" s="29" t="n">
        <f aca="false">J38+J39+J41+J40</f>
        <v>98787</v>
      </c>
    </row>
    <row r="38" customFormat="false" ht="15" hidden="false" customHeight="true" outlineLevel="0" collapsed="false">
      <c r="A38" s="30" t="s">
        <v>38</v>
      </c>
      <c r="B38" s="34" t="n">
        <f aca="false">'[1]Прил 1'!$F$144</f>
        <v>616253</v>
      </c>
      <c r="C38" s="33" t="n">
        <f aca="false">SUM(D38:J38)</f>
        <v>616253</v>
      </c>
      <c r="D38" s="31" t="n">
        <f aca="false">'[2]Прил 1'!$F$144</f>
        <v>543278</v>
      </c>
      <c r="E38" s="31" t="n">
        <f aca="false">'[3]Прил 1'!$F$144</f>
        <v>8056</v>
      </c>
      <c r="F38" s="31" t="n">
        <f aca="false">'[4]Прил 1'!$F$144</f>
        <v>35671</v>
      </c>
      <c r="G38" s="31" t="n">
        <f aca="false">'[5]Прил 1'!$F$144</f>
        <v>11078</v>
      </c>
      <c r="H38" s="31" t="n">
        <f aca="false">'[6]Прил 1'!$F$144</f>
        <v>3457</v>
      </c>
      <c r="I38" s="31" t="n">
        <f aca="false">'[7]Прил 1'!$F$144</f>
        <v>8537</v>
      </c>
      <c r="J38" s="31" t="n">
        <f aca="false">'[8]Прил 1'!$F$144</f>
        <v>6176</v>
      </c>
    </row>
    <row r="39" customFormat="false" ht="15" hidden="false" customHeight="true" outlineLevel="0" collapsed="false">
      <c r="A39" s="30" t="s">
        <v>39</v>
      </c>
      <c r="B39" s="31" t="n">
        <f aca="false">'[1]Прил 1'!$F$170</f>
        <v>880888.3</v>
      </c>
      <c r="C39" s="32" t="n">
        <f aca="false">SUM(D39:J39)</f>
        <v>880888.3</v>
      </c>
      <c r="D39" s="34" t="n">
        <f aca="false">'[2]Прил 1'!$F$170</f>
        <v>39863.3</v>
      </c>
      <c r="E39" s="31" t="n">
        <f aca="false">'[3]Прил 1'!$F$170</f>
        <v>161210</v>
      </c>
      <c r="F39" s="31" t="n">
        <f aca="false">'[4]Прил 1'!$F$170</f>
        <v>222262</v>
      </c>
      <c r="G39" s="31" t="n">
        <f aca="false">'[5]Прил 1'!$F$170</f>
        <v>252397</v>
      </c>
      <c r="H39" s="31" t="n">
        <f aca="false">'[6]Прил 1'!$F$170</f>
        <v>47915</v>
      </c>
      <c r="I39" s="31" t="n">
        <f aca="false">'[7]Прил 1'!$F$170</f>
        <v>114014</v>
      </c>
      <c r="J39" s="31" t="n">
        <f aca="false">'[8]Прил 1'!$F$170</f>
        <v>43227</v>
      </c>
    </row>
    <row r="40" customFormat="false" ht="15" hidden="false" customHeight="true" outlineLevel="0" collapsed="false">
      <c r="A40" s="30" t="s">
        <v>40</v>
      </c>
      <c r="B40" s="31" t="n">
        <f aca="false">'[1]Прил 1'!$F$186</f>
        <v>672208</v>
      </c>
      <c r="C40" s="33" t="n">
        <f aca="false">SUM(D40:J40)</f>
        <v>672208</v>
      </c>
      <c r="D40" s="31" t="n">
        <f aca="false">'[2]Прил 1'!$F$186</f>
        <v>420897</v>
      </c>
      <c r="E40" s="31" t="n">
        <f aca="false">'[3]Прил 1'!$F$186</f>
        <v>26961</v>
      </c>
      <c r="F40" s="31" t="n">
        <f aca="false">'[4]Прил 1'!$F$186</f>
        <v>52060</v>
      </c>
      <c r="G40" s="31" t="n">
        <f aca="false">'[5]Прил 1'!$F$186</f>
        <v>41371</v>
      </c>
      <c r="H40" s="31" t="n">
        <f aca="false">'[6]Прил 1'!$F$186</f>
        <v>44050</v>
      </c>
      <c r="I40" s="31" t="n">
        <f aca="false">'[7]Прил 1'!$F$186</f>
        <v>37485</v>
      </c>
      <c r="J40" s="31" t="n">
        <f aca="false">'[8]Прил 1'!$F$186</f>
        <v>49384</v>
      </c>
    </row>
    <row r="41" customFormat="false" ht="15" hidden="false" customHeight="true" outlineLevel="0" collapsed="false">
      <c r="A41" s="36" t="s">
        <v>41</v>
      </c>
      <c r="B41" s="31" t="n">
        <f aca="false">'[1]Прил 1'!$F$204</f>
        <v>159965</v>
      </c>
      <c r="C41" s="33" t="n">
        <f aca="false">SUM(D41:J41)</f>
        <v>159965</v>
      </c>
      <c r="D41" s="31" t="n">
        <f aca="false">'[2]Прил 1'!$F$204</f>
        <v>159965</v>
      </c>
      <c r="E41" s="31" t="n">
        <f aca="false">'[3]Прил 1'!$F$204</f>
        <v>0</v>
      </c>
      <c r="F41" s="31" t="n">
        <f aca="false">'[4]Прил 1'!$F$204</f>
        <v>0</v>
      </c>
      <c r="G41" s="31" t="n">
        <f aca="false">'[5]Прил 1'!$F$204</f>
        <v>0</v>
      </c>
      <c r="H41" s="31" t="n">
        <f aca="false">'[6]Прил 1'!$F$204</f>
        <v>0</v>
      </c>
      <c r="I41" s="31" t="n">
        <f aca="false">'[7]Прил 1'!$F$204</f>
        <v>0</v>
      </c>
      <c r="J41" s="31" t="n">
        <f aca="false">'[8]Прил 1'!$F$204</f>
        <v>0</v>
      </c>
    </row>
    <row r="42" customFormat="false" ht="15" hidden="true" customHeight="true" outlineLevel="0" collapsed="false">
      <c r="A42" s="30" t="s">
        <v>19</v>
      </c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5" hidden="false" customHeight="true" outlineLevel="0" collapsed="false">
      <c r="A43" s="27" t="s">
        <v>42</v>
      </c>
      <c r="B43" s="29" t="n">
        <f aca="false">B44+B45</f>
        <v>23082</v>
      </c>
      <c r="C43" s="29" t="n">
        <f aca="false">C44+C45</f>
        <v>23082</v>
      </c>
      <c r="D43" s="29" t="n">
        <f aca="false">D44+D45</f>
        <v>23082</v>
      </c>
      <c r="E43" s="29" t="n">
        <f aca="false">E44+E45</f>
        <v>0</v>
      </c>
      <c r="F43" s="29" t="n">
        <f aca="false">F44+F45</f>
        <v>0</v>
      </c>
      <c r="G43" s="29" t="n">
        <f aca="false">G44+G45</f>
        <v>0</v>
      </c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5" hidden="false" customHeight="true" outlineLevel="0" collapsed="false">
      <c r="A44" s="30" t="s">
        <v>43</v>
      </c>
      <c r="B44" s="31" t="n">
        <f aca="false">'[1]Прил 1'!$F$213</f>
        <v>7922</v>
      </c>
      <c r="C44" s="31" t="n">
        <f aca="false">'[2]Прил 1'!$F$213</f>
        <v>7922</v>
      </c>
      <c r="D44" s="31" t="n">
        <f aca="false">'[2]Прил 1'!$F$213</f>
        <v>7922</v>
      </c>
      <c r="E44" s="31" t="n">
        <f aca="false">'[3]Прил 1'!$F$213</f>
        <v>0</v>
      </c>
      <c r="F44" s="31" t="n">
        <f aca="false">'[4]Прил 1'!$F$213</f>
        <v>0</v>
      </c>
      <c r="G44" s="31" t="n">
        <f aca="false">'[5]Прил 1'!$F$213</f>
        <v>0</v>
      </c>
      <c r="H44" s="31" t="n">
        <f aca="false">'[6]Прил 1'!$F$213</f>
        <v>0</v>
      </c>
      <c r="I44" s="31" t="n">
        <f aca="false">'[7]Прил 1'!$F$213</f>
        <v>0</v>
      </c>
      <c r="J44" s="31" t="n">
        <f aca="false">'[8]Прил 1'!$F$213</f>
        <v>0</v>
      </c>
    </row>
    <row r="45" customFormat="false" ht="15" hidden="false" customHeight="true" outlineLevel="0" collapsed="false">
      <c r="A45" s="30" t="s">
        <v>44</v>
      </c>
      <c r="B45" s="31" t="n">
        <f aca="false">'[1]Прил 1'!$F$221</f>
        <v>15160</v>
      </c>
      <c r="C45" s="31" t="n">
        <f aca="false">'[2]Прил 1'!$F$221</f>
        <v>15160</v>
      </c>
      <c r="D45" s="31" t="n">
        <f aca="false">'[2]Прил 1'!$F$221</f>
        <v>15160</v>
      </c>
      <c r="E45" s="31" t="n">
        <f aca="false">'[3]Прил 1'!$F$221</f>
        <v>0</v>
      </c>
      <c r="F45" s="31" t="n">
        <f aca="false">'[4]Прил 1'!$F$221</f>
        <v>0</v>
      </c>
      <c r="G45" s="31" t="n">
        <f aca="false">'[5]Прил 1'!$F$221</f>
        <v>0</v>
      </c>
      <c r="H45" s="31" t="n">
        <f aca="false">'[6]Прил 1'!$F$221</f>
        <v>0</v>
      </c>
      <c r="I45" s="31" t="n">
        <f aca="false">'[7]Прил 1'!$F$221</f>
        <v>0</v>
      </c>
      <c r="J45" s="31" t="n">
        <f aca="false">'[8]Прил 1'!$F$221</f>
        <v>0</v>
      </c>
    </row>
    <row r="46" customFormat="false" ht="15" hidden="true" customHeight="true" outlineLevel="0" collapsed="false">
      <c r="A46" s="37" t="n">
        <f aca="false">B48-C48</f>
        <v>0</v>
      </c>
      <c r="B46" s="31"/>
      <c r="C46" s="34"/>
      <c r="D46" s="34"/>
      <c r="E46" s="31"/>
      <c r="F46" s="31"/>
      <c r="G46" s="31"/>
      <c r="H46" s="31"/>
      <c r="I46" s="31"/>
      <c r="J46" s="31"/>
    </row>
    <row r="47" customFormat="false" ht="15" hidden="false" customHeight="true" outlineLevel="0" collapsed="false">
      <c r="A47" s="27" t="s">
        <v>45</v>
      </c>
      <c r="B47" s="28" t="n">
        <f aca="false">SUM(B48:B52)</f>
        <v>3880164.6</v>
      </c>
      <c r="C47" s="28" t="n">
        <f aca="false">SUM(C48:C52)</f>
        <v>3880164.6</v>
      </c>
      <c r="D47" s="28" t="n">
        <f aca="false">SUM(D48:D52)</f>
        <v>2625471.6</v>
      </c>
      <c r="E47" s="29" t="n">
        <f aca="false">SUM(E48:E52)</f>
        <v>152557</v>
      </c>
      <c r="F47" s="29" t="n">
        <f aca="false">SUM(F48:F52)</f>
        <v>326300</v>
      </c>
      <c r="G47" s="29" t="n">
        <f aca="false">SUM(G48:G52)</f>
        <v>283890</v>
      </c>
      <c r="H47" s="29" t="n">
        <f aca="false">SUM(H48:H52)</f>
        <v>110674</v>
      </c>
      <c r="I47" s="29" t="n">
        <f aca="false">SUM(I48:I52)</f>
        <v>283704</v>
      </c>
      <c r="J47" s="29" t="n">
        <f aca="false">SUM(J48:J52)</f>
        <v>97568</v>
      </c>
    </row>
    <row r="48" customFormat="false" ht="15" hidden="false" customHeight="true" outlineLevel="0" collapsed="false">
      <c r="A48" s="30" t="s">
        <v>46</v>
      </c>
      <c r="B48" s="34" t="n">
        <f aca="false">'[1]Прил 1'!$F$227</f>
        <v>1150236</v>
      </c>
      <c r="C48" s="33" t="n">
        <f aca="false">SUM(D48:J48)</f>
        <v>1150236</v>
      </c>
      <c r="D48" s="34" t="n">
        <f aca="false">'[2]Прил 1'!$F$227</f>
        <v>0</v>
      </c>
      <c r="E48" s="31" t="n">
        <f aca="false">'[3]Прил 1'!$F$227</f>
        <v>133464</v>
      </c>
      <c r="F48" s="31" t="n">
        <f aca="false">'[4]Прил 1'!$F$227</f>
        <v>302635</v>
      </c>
      <c r="G48" s="31" t="n">
        <f aca="false">'[5]Прил 1'!$F$227</f>
        <v>261868</v>
      </c>
      <c r="H48" s="31" t="n">
        <f aca="false">'[6]Прил 1'!$F$227</f>
        <v>102000</v>
      </c>
      <c r="I48" s="31" t="n">
        <f aca="false">'[7]Прил 1'!$F$227</f>
        <v>260087</v>
      </c>
      <c r="J48" s="31" t="n">
        <f aca="false">'[8]Прил 1'!$F$227</f>
        <v>90182</v>
      </c>
    </row>
    <row r="49" customFormat="false" ht="15" hidden="false" customHeight="true" outlineLevel="0" collapsed="false">
      <c r="A49" s="30" t="s">
        <v>47</v>
      </c>
      <c r="B49" s="34" t="n">
        <f aca="false">'[1]Прил 1'!$F$235</f>
        <v>2470877.6</v>
      </c>
      <c r="C49" s="32" t="n">
        <f aca="false">SUM(D49:J49)</f>
        <v>2470877.6</v>
      </c>
      <c r="D49" s="34" t="n">
        <f aca="false">'[2]Прил 1'!$F$235</f>
        <v>2470877.6</v>
      </c>
      <c r="E49" s="31" t="n">
        <f aca="false">'[3]Прил 1'!$F$235</f>
        <v>0</v>
      </c>
      <c r="F49" s="31" t="n">
        <f aca="false">'[4]Прил 1'!$F$235</f>
        <v>0</v>
      </c>
      <c r="G49" s="31" t="n">
        <f aca="false">'[5]Прил 1'!$F$235</f>
        <v>0</v>
      </c>
      <c r="H49" s="31" t="n">
        <f aca="false">'[6]Прил 1'!$F$235</f>
        <v>0</v>
      </c>
      <c r="I49" s="31" t="n">
        <f aca="false">'[7]Прил 1'!$F$235</f>
        <v>0</v>
      </c>
      <c r="J49" s="31" t="n">
        <f aca="false">'[8]Прил 1'!$F$235</f>
        <v>0</v>
      </c>
    </row>
    <row r="50" customFormat="false" ht="15" hidden="false" customHeight="true" outlineLevel="0" collapsed="false">
      <c r="A50" s="30" t="s">
        <v>48</v>
      </c>
      <c r="B50" s="34" t="n">
        <f aca="false">'[1]Прил 1'!$F$253</f>
        <v>1000</v>
      </c>
      <c r="C50" s="33" t="n">
        <f aca="false">SUM(D50:J50)</f>
        <v>1000</v>
      </c>
      <c r="D50" s="31" t="n">
        <f aca="false">'[2]Прил 1'!$F$253</f>
        <v>1000</v>
      </c>
      <c r="E50" s="31" t="n">
        <f aca="false">'[3]Прил 1'!$F$253</f>
        <v>0</v>
      </c>
      <c r="F50" s="31" t="n">
        <f aca="false">'[4]Прил 1'!$F$253</f>
        <v>0</v>
      </c>
      <c r="G50" s="31" t="n">
        <f aca="false">'[5]Прил 1'!$F$253</f>
        <v>0</v>
      </c>
      <c r="H50" s="31" t="n">
        <f aca="false">'[6]Прил 1'!$F$253</f>
        <v>0</v>
      </c>
      <c r="I50" s="31" t="n">
        <f aca="false">'[7]Прил 1'!$F$253</f>
        <v>0</v>
      </c>
      <c r="J50" s="31" t="n">
        <f aca="false">'[8]Прил 1'!$F$253</f>
        <v>0</v>
      </c>
    </row>
    <row r="51" customFormat="false" ht="15" hidden="false" customHeight="true" outlineLevel="0" collapsed="false">
      <c r="A51" s="30" t="s">
        <v>49</v>
      </c>
      <c r="B51" s="34" t="n">
        <f aca="false">'[1]Прил 1'!$F$257</f>
        <v>60472</v>
      </c>
      <c r="C51" s="33" t="n">
        <f aca="false">SUM(D51:J51)</f>
        <v>60472</v>
      </c>
      <c r="D51" s="31" t="n">
        <f aca="false">'[2]Прил 1'!$F$257</f>
        <v>58694</v>
      </c>
      <c r="E51" s="31" t="n">
        <f aca="false">'[3]Прил 1'!$F$257</f>
        <v>290</v>
      </c>
      <c r="F51" s="31" t="n">
        <f aca="false">'[4]Прил 1'!$F$257</f>
        <v>360</v>
      </c>
      <c r="G51" s="31" t="n">
        <f aca="false">'[5]Прил 1'!$F$257</f>
        <v>290</v>
      </c>
      <c r="H51" s="31" t="n">
        <f aca="false">'[6]Прил 1'!$F$257</f>
        <v>268</v>
      </c>
      <c r="I51" s="31" t="n">
        <f aca="false">'[7]Прил 1'!$F$257</f>
        <v>320</v>
      </c>
      <c r="J51" s="31" t="n">
        <f aca="false">'[8]Прил 1'!$F$257</f>
        <v>250</v>
      </c>
    </row>
    <row r="52" customFormat="false" ht="15" hidden="false" customHeight="true" outlineLevel="0" collapsed="false">
      <c r="A52" s="30" t="s">
        <v>50</v>
      </c>
      <c r="B52" s="34" t="n">
        <f aca="false">'[1]Прил 1'!$F$277</f>
        <v>197579</v>
      </c>
      <c r="C52" s="33" t="n">
        <f aca="false">SUM(D52:J52)</f>
        <v>197579</v>
      </c>
      <c r="D52" s="31" t="n">
        <f aca="false">'[2]Прил 1'!$F$277</f>
        <v>94900</v>
      </c>
      <c r="E52" s="31" t="n">
        <f aca="false">'[3]Прил 1'!$F$277</f>
        <v>18803</v>
      </c>
      <c r="F52" s="31" t="n">
        <f aca="false">'[4]Прил 1'!$F$277</f>
        <v>23305</v>
      </c>
      <c r="G52" s="31" t="n">
        <f aca="false">'[5]Прил 1'!$F$277</f>
        <v>21732</v>
      </c>
      <c r="H52" s="31" t="n">
        <f aca="false">'[6]Прил 1'!$F$277</f>
        <v>8406</v>
      </c>
      <c r="I52" s="31" t="n">
        <f aca="false">'[7]Прил 1'!$F$277</f>
        <v>23297</v>
      </c>
      <c r="J52" s="31" t="n">
        <f aca="false">'[8]Прил 1'!$F$277</f>
        <v>7136</v>
      </c>
    </row>
    <row r="53" customFormat="false" ht="15" hidden="true" customHeight="true" outlineLevel="0" collapsed="false">
      <c r="A53" s="30" t="s">
        <v>19</v>
      </c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5" hidden="false" customHeight="true" outlineLevel="0" collapsed="false">
      <c r="A54" s="27" t="s">
        <v>51</v>
      </c>
      <c r="B54" s="29" t="n">
        <f aca="false">SUM(B55:B56)</f>
        <v>127222</v>
      </c>
      <c r="C54" s="29" t="n">
        <f aca="false">SUM(C55:C56)</f>
        <v>127222</v>
      </c>
      <c r="D54" s="29" t="n">
        <f aca="false">SUM(D55:D56)</f>
        <v>125713</v>
      </c>
      <c r="E54" s="29" t="n">
        <f aca="false">SUM(E55:E56)</f>
        <v>205</v>
      </c>
      <c r="F54" s="29" t="n">
        <f aca="false">SUM(F55:F56)</f>
        <v>473</v>
      </c>
      <c r="G54" s="29" t="n">
        <f aca="false">SUM(G55:G56)</f>
        <v>194</v>
      </c>
      <c r="H54" s="29" t="n">
        <f aca="false">SUM(H55:H56)</f>
        <v>250</v>
      </c>
      <c r="I54" s="29" t="n">
        <f aca="false">SUM(I55:I56)</f>
        <v>194</v>
      </c>
      <c r="J54" s="29" t="n">
        <f aca="false">SUM(J55:J56)</f>
        <v>193</v>
      </c>
    </row>
    <row r="55" customFormat="false" ht="15" hidden="false" customHeight="true" outlineLevel="0" collapsed="false">
      <c r="A55" s="30" t="s">
        <v>52</v>
      </c>
      <c r="B55" s="31" t="n">
        <f aca="false">'[1]Прил 1'!$F$295</f>
        <v>100749</v>
      </c>
      <c r="C55" s="33" t="n">
        <f aca="false">SUM(D55:J55)</f>
        <v>100749</v>
      </c>
      <c r="D55" s="31" t="n">
        <f aca="false">'[2]Прил 1'!$F$295</f>
        <v>99290</v>
      </c>
      <c r="E55" s="31" t="n">
        <f aca="false">'[3]Прил 1'!$F$295</f>
        <v>205</v>
      </c>
      <c r="F55" s="31" t="n">
        <f aca="false">'[4]Прил 1'!$F$295</f>
        <v>473</v>
      </c>
      <c r="G55" s="31" t="n">
        <f aca="false">'[5]Прил 1'!$F$295</f>
        <v>194</v>
      </c>
      <c r="H55" s="31" t="n">
        <f aca="false">'[6]Прил 1'!$F$295</f>
        <v>250</v>
      </c>
      <c r="I55" s="31" t="n">
        <f aca="false">'[7]Прил 1'!$F$295</f>
        <v>194</v>
      </c>
      <c r="J55" s="31" t="n">
        <f aca="false">'[8]Прил 1'!$F$295</f>
        <v>143</v>
      </c>
    </row>
    <row r="56" customFormat="false" ht="15" hidden="false" customHeight="true" outlineLevel="0" collapsed="false">
      <c r="A56" s="30" t="s">
        <v>53</v>
      </c>
      <c r="B56" s="31" t="n">
        <f aca="false">'[1]Прил 1'!$F$314</f>
        <v>26473</v>
      </c>
      <c r="C56" s="33" t="n">
        <f aca="false">SUM(D56:J56)</f>
        <v>26473</v>
      </c>
      <c r="D56" s="31" t="n">
        <f aca="false">'[2]Прил 1'!$F$314</f>
        <v>26423</v>
      </c>
      <c r="E56" s="31" t="n">
        <f aca="false">'[3]Прил 1'!$F$314</f>
        <v>0</v>
      </c>
      <c r="F56" s="31" t="n">
        <f aca="false">'[4]Прил 1'!$F$314</f>
        <v>0</v>
      </c>
      <c r="G56" s="31" t="n">
        <f aca="false">'[5]Прил 1'!$F$314</f>
        <v>0</v>
      </c>
      <c r="H56" s="31" t="n">
        <f aca="false">'[6]Прил 1'!$F$314</f>
        <v>0</v>
      </c>
      <c r="I56" s="31" t="n">
        <f aca="false">'[7]Прил 1'!$F$314</f>
        <v>0</v>
      </c>
      <c r="J56" s="31" t="n">
        <f aca="false">'[8]Прил 1'!$F$314</f>
        <v>50</v>
      </c>
    </row>
    <row r="57" customFormat="false" ht="11.25" hidden="true" customHeight="true" outlineLevel="0" collapsed="false">
      <c r="A57" s="30" t="s">
        <v>19</v>
      </c>
      <c r="B57" s="34"/>
      <c r="C57" s="34"/>
      <c r="D57" s="34"/>
      <c r="E57" s="31"/>
      <c r="F57" s="31"/>
      <c r="G57" s="31"/>
      <c r="H57" s="31"/>
      <c r="I57" s="31"/>
      <c r="J57" s="31"/>
    </row>
    <row r="58" customFormat="false" ht="15" hidden="false" customHeight="true" outlineLevel="0" collapsed="false">
      <c r="A58" s="27" t="s">
        <v>54</v>
      </c>
      <c r="B58" s="28" t="n">
        <f aca="false">SUM(B59:B64)</f>
        <v>1390652.6</v>
      </c>
      <c r="C58" s="28" t="n">
        <f aca="false">SUM(C59:C64)</f>
        <v>1390652.6</v>
      </c>
      <c r="D58" s="28" t="n">
        <f aca="false">SUM(D59:D64)</f>
        <v>1387005.6</v>
      </c>
      <c r="E58" s="29" t="n">
        <f aca="false">SUM(E59:E64)</f>
        <v>530</v>
      </c>
      <c r="F58" s="29" t="n">
        <f aca="false">SUM(F59:F64)</f>
        <v>802</v>
      </c>
      <c r="G58" s="29" t="n">
        <f aca="false">SUM(G59:G64)</f>
        <v>715</v>
      </c>
      <c r="H58" s="29" t="n">
        <f aca="false">SUM(H59:H64)</f>
        <v>600</v>
      </c>
      <c r="I58" s="29" t="n">
        <f aca="false">SUM(I59:I64)</f>
        <v>500</v>
      </c>
      <c r="J58" s="29" t="n">
        <f aca="false">SUM(J59:J64)</f>
        <v>500</v>
      </c>
    </row>
    <row r="59" customFormat="false" ht="15" hidden="false" customHeight="true" outlineLevel="0" collapsed="false">
      <c r="A59" s="30" t="s">
        <v>55</v>
      </c>
      <c r="B59" s="34" t="n">
        <f aca="false">'[1]Прил 1'!$F$328</f>
        <v>350216.5</v>
      </c>
      <c r="C59" s="32" t="n">
        <f aca="false">SUM(D59:J59)</f>
        <v>350216.5</v>
      </c>
      <c r="D59" s="34" t="n">
        <f aca="false">'[2]Прил 1'!$F$328</f>
        <v>350216.5</v>
      </c>
      <c r="E59" s="31" t="n">
        <f aca="false">'[3]Прил 1'!$F$328</f>
        <v>0</v>
      </c>
      <c r="F59" s="31" t="n">
        <f aca="false">'[4]Прил 1'!$F$328</f>
        <v>0</v>
      </c>
      <c r="G59" s="31" t="n">
        <f aca="false">'[5]Прил 1'!$F$328</f>
        <v>0</v>
      </c>
      <c r="H59" s="31" t="n">
        <f aca="false">'[6]Прил 1'!$F$328</f>
        <v>0</v>
      </c>
      <c r="I59" s="31" t="n">
        <f aca="false">'[7]Прил 1'!$F$328</f>
        <v>0</v>
      </c>
      <c r="J59" s="31" t="n">
        <f aca="false">'[8]Прил 1'!$F$328</f>
        <v>0</v>
      </c>
    </row>
    <row r="60" customFormat="false" ht="15.75" hidden="false" customHeight="true" outlineLevel="0" collapsed="false">
      <c r="A60" s="38" t="s">
        <v>56</v>
      </c>
      <c r="B60" s="31" t="n">
        <f aca="false">'[1]Прил 1'!$F$339</f>
        <v>508403</v>
      </c>
      <c r="C60" s="33" t="n">
        <f aca="false">SUM(D60:J60)</f>
        <v>508403</v>
      </c>
      <c r="D60" s="31" t="n">
        <f aca="false">'[2]Прил 1'!$F$339</f>
        <v>508403</v>
      </c>
      <c r="E60" s="31" t="n">
        <f aca="false">'[3]Прил 1'!$F$339</f>
        <v>0</v>
      </c>
      <c r="F60" s="31" t="n">
        <f aca="false">'[4]Прил 1'!$F$339</f>
        <v>0</v>
      </c>
      <c r="G60" s="31" t="n">
        <f aca="false">'[5]Прил 1'!$F$339</f>
        <v>0</v>
      </c>
      <c r="H60" s="31" t="n">
        <f aca="false">'[6]Прил 1'!$F$339</f>
        <v>0</v>
      </c>
      <c r="I60" s="31" t="n">
        <f aca="false">'[7]Прил 1'!$F$339</f>
        <v>0</v>
      </c>
      <c r="J60" s="31" t="n">
        <f aca="false">'[8]Прил 1'!$F$339</f>
        <v>0</v>
      </c>
    </row>
    <row r="61" customFormat="false" ht="15" hidden="true" customHeight="true" outlineLevel="0" collapsed="false">
      <c r="A61" s="38" t="s">
        <v>57</v>
      </c>
      <c r="B61" s="31" t="n">
        <f aca="false">'[1]Прил 1'!$F$344</f>
        <v>0</v>
      </c>
      <c r="C61" s="32" t="n">
        <f aca="false">SUM(D61:J61)</f>
        <v>0</v>
      </c>
      <c r="D61" s="34" t="n">
        <f aca="false">'[2]Прил 1'!$F$344</f>
        <v>0</v>
      </c>
      <c r="E61" s="31" t="n">
        <f aca="false">'[3]Прил 1'!$F$344</f>
        <v>0</v>
      </c>
      <c r="F61" s="31" t="n">
        <f aca="false">'[4]Прил 1'!$F$344</f>
        <v>0</v>
      </c>
      <c r="G61" s="31" t="n">
        <f aca="false">'[5]Прил 1'!$F$344</f>
        <v>0</v>
      </c>
      <c r="H61" s="31" t="n">
        <f aca="false">'[6]Прил 1'!$F$344</f>
        <v>0</v>
      </c>
      <c r="I61" s="31" t="n">
        <f aca="false">'[7]Прил 1'!$F$344</f>
        <v>0</v>
      </c>
      <c r="J61" s="31" t="n">
        <f aca="false">'[8]Прил 1'!$F$344</f>
        <v>0</v>
      </c>
    </row>
    <row r="62" customFormat="false" ht="15" hidden="false" customHeight="true" outlineLevel="0" collapsed="false">
      <c r="A62" s="38" t="s">
        <v>58</v>
      </c>
      <c r="B62" s="34" t="n">
        <f aca="false">'[1]Прил 1'!$F$349</f>
        <v>401160.1</v>
      </c>
      <c r="C62" s="32" t="n">
        <f aca="false">SUM(D62:J62)</f>
        <v>401160.1</v>
      </c>
      <c r="D62" s="34" t="n">
        <f aca="false">'[2]Прил 1'!$F$349</f>
        <v>401160.1</v>
      </c>
      <c r="E62" s="31" t="n">
        <f aca="false">'[3]Прил 1'!$F$349</f>
        <v>0</v>
      </c>
      <c r="F62" s="31" t="n">
        <f aca="false">'[4]Прил 1'!$F$349</f>
        <v>0</v>
      </c>
      <c r="G62" s="31" t="n">
        <f aca="false">'[5]Прил 1'!$F$349</f>
        <v>0</v>
      </c>
      <c r="H62" s="31" t="n">
        <f aca="false">'[6]Прил 1'!$F$349</f>
        <v>0</v>
      </c>
      <c r="I62" s="31" t="n">
        <f aca="false">'[7]Прил 1'!$F$349</f>
        <v>0</v>
      </c>
      <c r="J62" s="31" t="n">
        <f aca="false">'[8]Прил 1'!$F$349</f>
        <v>0</v>
      </c>
    </row>
    <row r="63" customFormat="false" ht="15" hidden="false" customHeight="true" outlineLevel="0" collapsed="false">
      <c r="A63" s="30" t="s">
        <v>59</v>
      </c>
      <c r="B63" s="31" t="n">
        <f aca="false">'[1]Прил 1'!$F$363</f>
        <v>96526</v>
      </c>
      <c r="C63" s="33" t="n">
        <f aca="false">SUM(D63:J63)</f>
        <v>96526</v>
      </c>
      <c r="D63" s="31" t="n">
        <f aca="false">'[2]Прил 1'!$F$363</f>
        <v>92879</v>
      </c>
      <c r="E63" s="31" t="n">
        <f aca="false">'[3]Прил 1'!$F$363</f>
        <v>530</v>
      </c>
      <c r="F63" s="31" t="n">
        <f aca="false">'[4]Прил 1'!$F$363</f>
        <v>802</v>
      </c>
      <c r="G63" s="31" t="n">
        <f aca="false">'[5]Прил 1'!$F$363</f>
        <v>715</v>
      </c>
      <c r="H63" s="31" t="n">
        <f aca="false">'[6]Прил 1'!$F$363</f>
        <v>600</v>
      </c>
      <c r="I63" s="31" t="n">
        <f aca="false">'[7]Прил 1'!$F$363</f>
        <v>500</v>
      </c>
      <c r="J63" s="31" t="n">
        <f aca="false">'[8]Прил 1'!$F$363</f>
        <v>500</v>
      </c>
    </row>
    <row r="64" customFormat="false" ht="15" hidden="false" customHeight="true" outlineLevel="0" collapsed="false">
      <c r="A64" s="30" t="s">
        <v>60</v>
      </c>
      <c r="B64" s="31" t="n">
        <f aca="false">'[1]Прил 1'!$F$375</f>
        <v>34347</v>
      </c>
      <c r="C64" s="33" t="n">
        <f aca="false">SUM(D64:J64)</f>
        <v>34347</v>
      </c>
      <c r="D64" s="31" t="n">
        <f aca="false">'[2]Прил 1'!$F$375</f>
        <v>34347</v>
      </c>
      <c r="E64" s="31" t="n">
        <f aca="false">'[3]Прил 1'!$F$375</f>
        <v>0</v>
      </c>
      <c r="F64" s="31" t="n">
        <f aca="false">'[4]Прил 1'!$F$375</f>
        <v>0</v>
      </c>
      <c r="G64" s="31" t="n">
        <f aca="false">'[5]Прил 1'!$F$375</f>
        <v>0</v>
      </c>
      <c r="H64" s="31" t="n">
        <f aca="false">'[6]Прил 1'!$F$375</f>
        <v>0</v>
      </c>
      <c r="I64" s="31" t="n">
        <f aca="false">'[7]Прил 1'!$F$375</f>
        <v>0</v>
      </c>
      <c r="J64" s="31" t="n">
        <f aca="false">'[8]Прил 1'!$F$375</f>
        <v>0</v>
      </c>
    </row>
    <row r="65" customFormat="false" ht="10.5" hidden="true" customHeight="true" outlineLevel="0" collapsed="false">
      <c r="A65" s="30" t="s">
        <v>19</v>
      </c>
      <c r="B65" s="31"/>
      <c r="C65" s="34"/>
      <c r="D65" s="34"/>
      <c r="E65" s="31"/>
      <c r="F65" s="31"/>
      <c r="G65" s="31"/>
      <c r="H65" s="31"/>
      <c r="I65" s="31"/>
      <c r="J65" s="31"/>
    </row>
    <row r="66" customFormat="false" ht="15" hidden="false" customHeight="true" outlineLevel="0" collapsed="false">
      <c r="A66" s="27" t="s">
        <v>61</v>
      </c>
      <c r="B66" s="28" t="n">
        <f aca="false">SUM(B67:B69)</f>
        <v>86934.1</v>
      </c>
      <c r="C66" s="28" t="n">
        <f aca="false">SUM(C67:C69)</f>
        <v>86934.1</v>
      </c>
      <c r="D66" s="28" t="n">
        <f aca="false">SUM(D67:D69)</f>
        <v>84158.1</v>
      </c>
      <c r="E66" s="29" t="n">
        <f aca="false">SUM(E67:E69)</f>
        <v>568</v>
      </c>
      <c r="F66" s="29" t="n">
        <f aca="false">SUM(F67:F69)</f>
        <v>448</v>
      </c>
      <c r="G66" s="29" t="n">
        <f aca="false">SUM(G67:G69)</f>
        <v>704</v>
      </c>
      <c r="H66" s="29" t="n">
        <f aca="false">SUM(H67:H69)</f>
        <v>280</v>
      </c>
      <c r="I66" s="29" t="n">
        <f aca="false">SUM(I67:I69)</f>
        <v>448</v>
      </c>
      <c r="J66" s="29" t="n">
        <f aca="false">SUM(J67:J69)</f>
        <v>328</v>
      </c>
    </row>
    <row r="67" customFormat="false" ht="15" hidden="false" customHeight="true" outlineLevel="0" collapsed="false">
      <c r="A67" s="30" t="s">
        <v>62</v>
      </c>
      <c r="B67" s="34" t="n">
        <f aca="false">'[1]Прил 1'!$F$387</f>
        <v>24842</v>
      </c>
      <c r="C67" s="33" t="n">
        <f aca="false">SUM(D67:J67)</f>
        <v>24842</v>
      </c>
      <c r="D67" s="31" t="n">
        <f aca="false">'[2]Прил 1'!$F$387</f>
        <v>24842</v>
      </c>
      <c r="E67" s="31" t="n">
        <f aca="false">'[3]Прил 1'!$F$387</f>
        <v>0</v>
      </c>
      <c r="F67" s="31" t="n">
        <f aca="false">'[4]Прил 1'!$F$387</f>
        <v>0</v>
      </c>
      <c r="G67" s="31" t="n">
        <f aca="false">'[5]Прил 1'!$F$387</f>
        <v>0</v>
      </c>
      <c r="H67" s="31" t="n">
        <f aca="false">'[6]Прил 1'!$F$387</f>
        <v>0</v>
      </c>
      <c r="I67" s="31" t="n">
        <f aca="false">'[7]Прил 1'!$F$387</f>
        <v>0</v>
      </c>
      <c r="J67" s="31" t="n">
        <f aca="false">'[8]Прил 1'!$F$387</f>
        <v>0</v>
      </c>
    </row>
    <row r="68" customFormat="false" ht="16.15" hidden="false" customHeight="true" outlineLevel="0" collapsed="false">
      <c r="A68" s="38" t="s">
        <v>63</v>
      </c>
      <c r="B68" s="34" t="n">
        <f aca="false">'[1]Прил 1'!$F$392</f>
        <v>59315.5</v>
      </c>
      <c r="C68" s="32" t="n">
        <f aca="false">SUM(D68:J68)</f>
        <v>59315.5</v>
      </c>
      <c r="D68" s="34" t="n">
        <f aca="false">'[2]Прил 1'!$F$392</f>
        <v>59315.5</v>
      </c>
      <c r="E68" s="31" t="n">
        <f aca="false">'[3]Прил 1'!$F$392</f>
        <v>0</v>
      </c>
      <c r="F68" s="31" t="n">
        <f aca="false">'[4]Прил 1'!$F$392</f>
        <v>0</v>
      </c>
      <c r="G68" s="31" t="n">
        <f aca="false">'[5]Прил 1'!$F$392</f>
        <v>0</v>
      </c>
      <c r="H68" s="31" t="n">
        <f aca="false">'[6]Прил 1'!$F$392</f>
        <v>0</v>
      </c>
      <c r="I68" s="31" t="n">
        <f aca="false">'[7]Прил 1'!$F$392</f>
        <v>0</v>
      </c>
      <c r="J68" s="31" t="n">
        <f aca="false">'[8]Прил 1'!$F$392</f>
        <v>0</v>
      </c>
      <c r="K68" s="39"/>
      <c r="L68" s="40"/>
      <c r="M68" s="41"/>
      <c r="N68" s="39"/>
      <c r="O68" s="42"/>
    </row>
    <row r="69" customFormat="false" ht="15" hidden="false" customHeight="true" outlineLevel="0" collapsed="false">
      <c r="A69" s="30" t="s">
        <v>64</v>
      </c>
      <c r="B69" s="34" t="n">
        <f aca="false">'[1]Прил 1'!$F$406</f>
        <v>2776.6</v>
      </c>
      <c r="C69" s="32" t="n">
        <f aca="false">SUM(D69:J69)</f>
        <v>2776.6</v>
      </c>
      <c r="D69" s="34" t="n">
        <f aca="false">'[2]Прил 1'!$F$406</f>
        <v>0.6</v>
      </c>
      <c r="E69" s="31" t="n">
        <f aca="false">'[3]Прил 1'!$F$407</f>
        <v>568</v>
      </c>
      <c r="F69" s="31" t="n">
        <f aca="false">'[4]Прил 1'!$F$407</f>
        <v>448</v>
      </c>
      <c r="G69" s="31" t="n">
        <f aca="false">'[5]Прил 1'!$F$407</f>
        <v>704</v>
      </c>
      <c r="H69" s="31" t="n">
        <f aca="false">'[6]Прил 1'!$F$407</f>
        <v>280</v>
      </c>
      <c r="I69" s="31" t="n">
        <f aca="false">'[7]Прил 1'!$F$407</f>
        <v>448</v>
      </c>
      <c r="J69" s="31" t="n">
        <f aca="false">'[8]Прил 1'!$F$407</f>
        <v>328</v>
      </c>
    </row>
    <row r="70" customFormat="false" ht="15" hidden="false" customHeight="true" outlineLevel="0" collapsed="false">
      <c r="A70" s="43" t="s">
        <v>65</v>
      </c>
      <c r="B70" s="44"/>
      <c r="C70" s="29" t="n">
        <f aca="false">SUM(C71:C71)</f>
        <v>30000</v>
      </c>
      <c r="D70" s="29" t="n">
        <f aca="false">SUM(D71:D71)</f>
        <v>30000</v>
      </c>
      <c r="E70" s="29" t="n">
        <f aca="false">SUM(E71:E71)</f>
        <v>0</v>
      </c>
      <c r="F70" s="29" t="n">
        <f aca="false">SUM(F71:F71)</f>
        <v>0</v>
      </c>
      <c r="G70" s="29" t="n">
        <f aca="false">SUM(G71:G71)</f>
        <v>0</v>
      </c>
      <c r="H70" s="29" t="n">
        <f aca="false">SUM(H71:H71)</f>
        <v>0</v>
      </c>
      <c r="I70" s="29" t="n">
        <f aca="false">SUM(I71:I71)</f>
        <v>0</v>
      </c>
      <c r="J70" s="29" t="n">
        <f aca="false">SUM(J71:J71)</f>
        <v>0</v>
      </c>
    </row>
    <row r="71" customFormat="false" ht="15" hidden="false" customHeight="true" outlineLevel="0" collapsed="false">
      <c r="A71" s="45" t="s">
        <v>66</v>
      </c>
      <c r="B71" s="44"/>
      <c r="C71" s="33" t="n">
        <f aca="false">SUM(D71:J71)</f>
        <v>30000</v>
      </c>
      <c r="D71" s="31" t="n">
        <f aca="false">'[2]Прил 1'!$F$413</f>
        <v>30000</v>
      </c>
      <c r="E71" s="34"/>
      <c r="F71" s="31"/>
      <c r="G71" s="31"/>
      <c r="H71" s="34"/>
      <c r="I71" s="31"/>
      <c r="J71" s="31"/>
    </row>
    <row r="72" customFormat="false" ht="15" hidden="false" customHeight="true" outlineLevel="0" collapsed="false">
      <c r="C72" s="46"/>
      <c r="D72" s="46"/>
      <c r="E72" s="46"/>
      <c r="F72" s="46"/>
      <c r="G72" s="46"/>
      <c r="H72" s="46"/>
      <c r="I72" s="46"/>
      <c r="J72" s="46"/>
    </row>
    <row r="73" customFormat="false" ht="15" hidden="false" customHeight="true" outlineLevel="0" collapsed="false">
      <c r="C73" s="46"/>
      <c r="D73" s="46"/>
      <c r="E73" s="46"/>
      <c r="F73" s="46"/>
      <c r="G73" s="46"/>
      <c r="H73" s="46"/>
      <c r="I73" s="46"/>
      <c r="J73" s="46"/>
    </row>
    <row r="74" customFormat="false" ht="15" hidden="false" customHeight="true" outlineLevel="0" collapsed="false">
      <c r="C74" s="46"/>
      <c r="D74" s="46"/>
      <c r="E74" s="46"/>
      <c r="F74" s="46"/>
      <c r="G74" s="46"/>
      <c r="H74" s="46"/>
      <c r="I74" s="46"/>
      <c r="J74" s="46"/>
    </row>
    <row r="75" customFormat="false" ht="15" hidden="false" customHeight="true" outlineLevel="0" collapsed="false">
      <c r="C75" s="46"/>
      <c r="D75" s="46"/>
      <c r="E75" s="46"/>
      <c r="F75" s="46"/>
      <c r="G75" s="46"/>
      <c r="H75" s="46"/>
      <c r="I75" s="46"/>
      <c r="J75" s="46"/>
    </row>
    <row r="76" customFormat="false" ht="19.5" hidden="false" customHeight="true" outlineLevel="0" collapsed="false">
      <c r="A76" s="47" t="s">
        <v>67</v>
      </c>
      <c r="B76" s="48"/>
      <c r="C76" s="49"/>
      <c r="D76" s="49"/>
      <c r="E76" s="49"/>
      <c r="F76" s="50"/>
      <c r="G76" s="51"/>
      <c r="H76" s="52"/>
      <c r="I76" s="53"/>
      <c r="J76" s="54" t="s">
        <v>68</v>
      </c>
      <c r="K76" s="55"/>
      <c r="M76" s="54"/>
      <c r="N76" s="56"/>
      <c r="O76" s="57"/>
      <c r="P76" s="42"/>
    </row>
    <row r="77" customFormat="false" ht="12" hidden="false" customHeight="true" outlineLevel="0" collapsed="false">
      <c r="C77" s="46"/>
      <c r="D77" s="46"/>
      <c r="E77" s="46"/>
      <c r="F77" s="46"/>
      <c r="G77" s="46"/>
      <c r="H77" s="46"/>
      <c r="I77" s="46"/>
      <c r="J77" s="46"/>
    </row>
    <row r="78" customFormat="false" ht="12" hidden="false" customHeight="true" outlineLevel="0" collapsed="false">
      <c r="C78" s="46"/>
      <c r="D78" s="46"/>
      <c r="E78" s="46"/>
      <c r="F78" s="46"/>
      <c r="G78" s="46"/>
      <c r="H78" s="46"/>
      <c r="I78" s="46"/>
      <c r="J78" s="46"/>
    </row>
    <row r="79" customFormat="false" ht="12" hidden="false" customHeight="true" outlineLevel="0" collapsed="false">
      <c r="C79" s="46"/>
      <c r="D79" s="46"/>
      <c r="E79" s="46"/>
      <c r="F79" s="46"/>
      <c r="G79" s="46"/>
      <c r="H79" s="46"/>
      <c r="I79" s="46"/>
      <c r="J79" s="46"/>
    </row>
    <row r="80" customFormat="false" ht="12" hidden="false" customHeight="true" outlineLevel="0" collapsed="false">
      <c r="C80" s="46"/>
      <c r="D80" s="46"/>
      <c r="E80" s="46"/>
      <c r="F80" s="46"/>
      <c r="G80" s="46"/>
      <c r="H80" s="46"/>
      <c r="I80" s="46"/>
      <c r="J80" s="46"/>
    </row>
    <row r="81" customFormat="false" ht="12" hidden="false" customHeight="true" outlineLevel="0" collapsed="false">
      <c r="C81" s="46"/>
      <c r="D81" s="46"/>
      <c r="E81" s="46"/>
      <c r="F81" s="46"/>
      <c r="G81" s="46"/>
      <c r="H81" s="46"/>
      <c r="I81" s="46"/>
      <c r="J81" s="46"/>
    </row>
    <row r="82" customFormat="false" ht="12" hidden="false" customHeight="true" outlineLevel="0" collapsed="false">
      <c r="A82" s="4"/>
      <c r="B82" s="5"/>
    </row>
    <row r="83" customFormat="false" ht="12" hidden="false" customHeight="true" outlineLevel="0" collapsed="false">
      <c r="A83" s="4"/>
      <c r="B83" s="5"/>
    </row>
    <row r="84" customFormat="false" ht="12" hidden="false" customHeight="true" outlineLevel="0" collapsed="false">
      <c r="A84" s="4"/>
      <c r="B84" s="5"/>
    </row>
    <row r="85" customFormat="false" ht="12" hidden="false" customHeight="true" outlineLevel="0" collapsed="false">
      <c r="A85" s="4"/>
      <c r="B85" s="5"/>
    </row>
    <row r="86" customFormat="false" ht="12" hidden="false" customHeight="true" outlineLevel="0" collapsed="false">
      <c r="A86" s="4"/>
      <c r="B86" s="5"/>
    </row>
    <row r="87" customFormat="false" ht="12" hidden="false" customHeight="true" outlineLevel="0" collapsed="false">
      <c r="A87" s="4"/>
      <c r="B87" s="5"/>
    </row>
    <row r="88" customFormat="false" ht="12" hidden="false" customHeight="true" outlineLevel="0" collapsed="false">
      <c r="A88" s="4"/>
      <c r="B88" s="5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.75" hidden="false" customHeight="false" outlineLevel="0" collapsed="false">
      <c r="A93" s="4"/>
      <c r="B93" s="5"/>
    </row>
    <row r="94" customFormat="false" ht="12.75" hidden="false" customHeight="false" outlineLevel="0" collapsed="false">
      <c r="A94" s="4"/>
      <c r="B94" s="5"/>
    </row>
    <row r="95" customFormat="false" ht="12.75" hidden="false" customHeight="false" outlineLevel="0" collapsed="false">
      <c r="A95" s="4"/>
      <c r="B95" s="5"/>
    </row>
    <row r="96" customFormat="false" ht="12.75" hidden="false" customHeight="false" outlineLevel="0" collapsed="false">
      <c r="A96" s="4"/>
      <c r="B96" s="5"/>
    </row>
    <row r="97" customFormat="false" ht="12.75" hidden="false" customHeight="false" outlineLevel="0" collapsed="false">
      <c r="A97" s="4"/>
      <c r="B97" s="5"/>
    </row>
    <row r="98" customFormat="false" ht="12.75" hidden="false" customHeight="false" outlineLevel="0" collapsed="false">
      <c r="A98" s="4"/>
      <c r="B98" s="5"/>
    </row>
    <row r="99" customFormat="false" ht="12.75" hidden="false" customHeight="fals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</sheetData>
  <mergeCells count="10">
    <mergeCell ref="G1:J1"/>
    <mergeCell ref="G2:J2"/>
    <mergeCell ref="G3:J3"/>
    <mergeCell ref="G4:J4"/>
    <mergeCell ref="A6:J6"/>
    <mergeCell ref="A8:J8"/>
    <mergeCell ref="A11:A12"/>
    <mergeCell ref="B11:B12"/>
    <mergeCell ref="C11:C12"/>
    <mergeCell ref="D11:J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08-09-03T06:40:11Z</cp:lastPrinted>
  <dcterms:modified xsi:type="dcterms:W3CDTF">2008-09-05T04:39:42Z</dcterms:modified>
  <cp:revision>0</cp:revision>
  <dc:subject/>
  <dc:title/>
</cp:coreProperties>
</file>