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Приложение № 7</t>
  </si>
  <si>
    <t xml:space="preserve">к решению Воронежской</t>
  </si>
  <si>
    <t xml:space="preserve">городской Думы </t>
  </si>
  <si>
    <t xml:space="preserve">от 08.07.2011 № 484-III</t>
  </si>
  <si>
    <t xml:space="preserve">Приложение № 14 к решению Воронежской городской Думы от 22.12.2010 № 314-III О бюджете городского округа город Воронеж на 2011 год и на плановый период 2012 и 2013 годов"</t>
  </si>
  <si>
    <t xml:space="preserve">ТЕРРИТОРИАЛЬНАЯ СТРУКТУРА РАСХОДОВ БЮДЖЕТА ГОРОДСКОГО ОКРУГА ГОРОД ВОРОНЕЖ НА  2011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21/&#1050;&#1086;&#1088;&#1088;&#1077;&#1082;&#1090;&#1080;&#1088;&#1086;&#1074;&#1082;&#1072;_&#1095;&#1077;&#1090;&#1074;&#1077;&#1088;&#1090;&#1072;&#1103;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45">
          <cell r="G7345">
            <v>42549919.306</v>
          </cell>
        </row>
      </sheetData>
      <sheetData sheetId="1">
        <row r="14">
          <cell r="F14">
            <v>117620</v>
          </cell>
        </row>
        <row r="23">
          <cell r="F23">
            <v>1082511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48007</v>
          </cell>
        </row>
        <row r="56">
          <cell r="F56">
            <v>1182742.9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3856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61217.306</v>
          </cell>
        </row>
        <row r="192">
          <cell r="F192">
            <v>21085</v>
          </cell>
        </row>
        <row r="215">
          <cell r="F215">
            <v>2349121.8</v>
          </cell>
        </row>
        <row r="243">
          <cell r="F243">
            <v>428131</v>
          </cell>
        </row>
        <row r="259">
          <cell r="F259">
            <v>20498</v>
          </cell>
        </row>
        <row r="267">
          <cell r="F267">
            <v>187700</v>
          </cell>
        </row>
        <row r="273">
          <cell r="F273">
            <v>1999871</v>
          </cell>
        </row>
        <row r="281">
          <cell r="F281">
            <v>3618085.6</v>
          </cell>
        </row>
        <row r="304">
          <cell r="F304">
            <v>0</v>
          </cell>
        </row>
        <row r="309">
          <cell r="F309">
            <v>0</v>
          </cell>
        </row>
        <row r="313">
          <cell r="F313">
            <v>95251</v>
          </cell>
        </row>
        <row r="339">
          <cell r="F339">
            <v>291410</v>
          </cell>
        </row>
        <row r="359">
          <cell r="F359">
            <v>217392.7</v>
          </cell>
        </row>
        <row r="380">
          <cell r="F380">
            <v>11016</v>
          </cell>
        </row>
        <row r="394">
          <cell r="F394">
            <v>689328</v>
          </cell>
        </row>
        <row r="405">
          <cell r="F405">
            <v>752607</v>
          </cell>
        </row>
        <row r="416">
          <cell r="F416">
            <v>31504</v>
          </cell>
        </row>
        <row r="424">
          <cell r="F424">
            <v>235722</v>
          </cell>
        </row>
        <row r="438">
          <cell r="F438">
            <v>11576</v>
          </cell>
        </row>
        <row r="446">
          <cell r="F446">
            <v>37962</v>
          </cell>
        </row>
        <row r="451">
          <cell r="F451">
            <v>463465</v>
          </cell>
        </row>
        <row r="469">
          <cell r="F469">
            <v>41699.1</v>
          </cell>
        </row>
        <row r="479">
          <cell r="F479">
            <v>39399</v>
          </cell>
        </row>
        <row r="491">
          <cell r="F491">
            <v>240126</v>
          </cell>
        </row>
        <row r="505">
          <cell r="F505">
            <v>0</v>
          </cell>
        </row>
        <row r="511">
          <cell r="F511">
            <v>165349</v>
          </cell>
        </row>
        <row r="513">
          <cell r="F51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4 12"/>
      <sheetName val="05 01 795"/>
      <sheetName val="06 05 795"/>
      <sheetName val="07 02"/>
      <sheetName val="07 02 МАУ"/>
      <sheetName val="07 02 795"/>
      <sheetName val="07 07 Лето"/>
      <sheetName val="07 09 "/>
      <sheetName val="07 09 ЦБ"/>
      <sheetName val="08 01 795"/>
      <sheetName val="08 04 795"/>
      <sheetName val="09 01 795"/>
      <sheetName val="09 02 795 "/>
      <sheetName val="09 04 795 "/>
      <sheetName val="11 01"/>
      <sheetName val="11 01 (ГФСЦ+Олимпик)"/>
      <sheetName val="11 05 795  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4">
          <cell r="F14">
            <v>117620</v>
          </cell>
        </row>
        <row r="23">
          <cell r="F23">
            <v>735003</v>
          </cell>
        </row>
        <row r="30">
          <cell r="F30">
            <v>0</v>
          </cell>
        </row>
        <row r="35">
          <cell r="F35">
            <v>34963</v>
          </cell>
        </row>
        <row r="42">
          <cell r="F42">
            <v>7828</v>
          </cell>
        </row>
        <row r="51">
          <cell r="F51">
            <v>48007</v>
          </cell>
        </row>
        <row r="56">
          <cell r="F56">
            <v>1158846.2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73856</v>
          </cell>
        </row>
        <row r="138">
          <cell r="F138">
            <v>857236</v>
          </cell>
        </row>
        <row r="151">
          <cell r="F151">
            <v>31726</v>
          </cell>
        </row>
        <row r="165">
          <cell r="F165">
            <v>861217.306</v>
          </cell>
        </row>
        <row r="198">
          <cell r="F198">
            <v>9456</v>
          </cell>
        </row>
        <row r="221">
          <cell r="F221">
            <v>1676918.8</v>
          </cell>
        </row>
        <row r="249">
          <cell r="F249">
            <v>393131</v>
          </cell>
        </row>
        <row r="265">
          <cell r="F265">
            <v>20498</v>
          </cell>
        </row>
        <row r="273">
          <cell r="F273">
            <v>187700</v>
          </cell>
        </row>
        <row r="279">
          <cell r="F279">
            <v>1999871</v>
          </cell>
        </row>
        <row r="287">
          <cell r="F287">
            <v>3618085.6</v>
          </cell>
        </row>
        <row r="310">
          <cell r="F310">
            <v>0</v>
          </cell>
        </row>
        <row r="315">
          <cell r="F315">
            <v>0</v>
          </cell>
        </row>
        <row r="319">
          <cell r="F319">
            <v>93852</v>
          </cell>
        </row>
        <row r="345">
          <cell r="F345">
            <v>291410</v>
          </cell>
        </row>
        <row r="365">
          <cell r="F365">
            <v>214319.7</v>
          </cell>
        </row>
        <row r="386">
          <cell r="F386">
            <v>11016</v>
          </cell>
        </row>
        <row r="400">
          <cell r="F400">
            <v>689328</v>
          </cell>
        </row>
        <row r="411">
          <cell r="F411">
            <v>752607</v>
          </cell>
        </row>
        <row r="422">
          <cell r="F422">
            <v>31504</v>
          </cell>
        </row>
        <row r="430">
          <cell r="F430">
            <v>235722</v>
          </cell>
        </row>
        <row r="444">
          <cell r="F444">
            <v>11576</v>
          </cell>
        </row>
        <row r="452">
          <cell r="F452">
            <v>37962</v>
          </cell>
        </row>
        <row r="457">
          <cell r="F457">
            <v>463465</v>
          </cell>
        </row>
        <row r="475">
          <cell r="F475">
            <v>38600.4</v>
          </cell>
        </row>
        <row r="485">
          <cell r="F485">
            <v>36428</v>
          </cell>
        </row>
        <row r="497">
          <cell r="F497">
            <v>231593</v>
          </cell>
        </row>
        <row r="511">
          <cell r="F511">
            <v>0</v>
          </cell>
        </row>
        <row r="517">
          <cell r="F517">
            <v>165349</v>
          </cell>
        </row>
        <row r="520">
          <cell r="F52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0772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5834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313</v>
          </cell>
        </row>
        <row r="215">
          <cell r="F215">
            <v>87215</v>
          </cell>
        </row>
        <row r="243">
          <cell r="F243">
            <v>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57</v>
          </cell>
        </row>
        <row r="339">
          <cell r="F339">
            <v>0</v>
          </cell>
        </row>
        <row r="359">
          <cell r="F359">
            <v>500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468</v>
          </cell>
        </row>
        <row r="479">
          <cell r="F479">
            <v>480</v>
          </cell>
        </row>
        <row r="491">
          <cell r="F49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341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97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400</v>
          </cell>
        </row>
        <row r="215">
          <cell r="F215">
            <v>106157</v>
          </cell>
        </row>
        <row r="243">
          <cell r="F243">
            <v>1000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00</v>
          </cell>
        </row>
        <row r="339">
          <cell r="F339">
            <v>0</v>
          </cell>
        </row>
        <row r="359">
          <cell r="F359">
            <v>573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585</v>
          </cell>
        </row>
        <row r="479">
          <cell r="F479">
            <v>755</v>
          </cell>
        </row>
        <row r="491">
          <cell r="F4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5691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146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36</v>
          </cell>
        </row>
        <row r="215">
          <cell r="F215">
            <v>85088</v>
          </cell>
        </row>
        <row r="243">
          <cell r="F243">
            <v>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19</v>
          </cell>
        </row>
        <row r="339">
          <cell r="F339">
            <v>0</v>
          </cell>
        </row>
        <row r="359">
          <cell r="F359">
            <v>500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980.7</v>
          </cell>
        </row>
        <row r="479">
          <cell r="F479">
            <v>479</v>
          </cell>
        </row>
        <row r="491">
          <cell r="F491">
            <v>853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19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69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55</v>
          </cell>
        </row>
        <row r="215">
          <cell r="F215">
            <v>79999</v>
          </cell>
        </row>
        <row r="243">
          <cell r="F243">
            <v>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01</v>
          </cell>
        </row>
        <row r="339">
          <cell r="F339">
            <v>0</v>
          </cell>
        </row>
        <row r="359">
          <cell r="F359">
            <v>500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176</v>
          </cell>
        </row>
        <row r="479">
          <cell r="F479">
            <v>342</v>
          </cell>
        </row>
        <row r="491">
          <cell r="F4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71583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815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553</v>
          </cell>
        </row>
        <row r="215">
          <cell r="F215">
            <v>94254</v>
          </cell>
        </row>
        <row r="243">
          <cell r="F243">
            <v>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38</v>
          </cell>
        </row>
        <row r="339">
          <cell r="F339">
            <v>0</v>
          </cell>
        </row>
        <row r="359">
          <cell r="F359">
            <v>500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538</v>
          </cell>
        </row>
        <row r="479">
          <cell r="F479">
            <v>357</v>
          </cell>
        </row>
        <row r="491">
          <cell r="F49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7848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441.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472</v>
          </cell>
        </row>
        <row r="215">
          <cell r="F215">
            <v>219490</v>
          </cell>
        </row>
        <row r="243">
          <cell r="F243">
            <v>25000</v>
          </cell>
        </row>
        <row r="259">
          <cell r="F259">
            <v>0</v>
          </cell>
        </row>
        <row r="267">
          <cell r="F267">
            <v>0</v>
          </cell>
        </row>
        <row r="273">
          <cell r="F273">
            <v>0</v>
          </cell>
        </row>
        <row r="281">
          <cell r="F281">
            <v>0</v>
          </cell>
        </row>
        <row r="309">
          <cell r="F309">
            <v>0</v>
          </cell>
        </row>
        <row r="313">
          <cell r="F313">
            <v>284</v>
          </cell>
        </row>
        <row r="339">
          <cell r="F339">
            <v>0</v>
          </cell>
        </row>
        <row r="359">
          <cell r="F359">
            <v>500</v>
          </cell>
        </row>
        <row r="380">
          <cell r="F380">
            <v>0</v>
          </cell>
        </row>
        <row r="394">
          <cell r="F394">
            <v>0</v>
          </cell>
        </row>
        <row r="405">
          <cell r="F405">
            <v>0</v>
          </cell>
        </row>
        <row r="416">
          <cell r="F416">
            <v>0</v>
          </cell>
        </row>
        <row r="424">
          <cell r="F424">
            <v>0</v>
          </cell>
        </row>
        <row r="446">
          <cell r="F446">
            <v>0</v>
          </cell>
        </row>
        <row r="451">
          <cell r="F451">
            <v>0</v>
          </cell>
        </row>
        <row r="469">
          <cell r="F469">
            <v>351</v>
          </cell>
        </row>
        <row r="479">
          <cell r="F479">
            <v>558</v>
          </cell>
        </row>
        <row r="491">
          <cell r="F49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A17" colorId="64" zoomScale="100" zoomScaleNormal="90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6.41"/>
    <col collapsed="false" customWidth="true" hidden="true" outlineLevel="0" max="2" min="2" style="2" width="17.99"/>
    <col collapsed="false" customWidth="true" hidden="false" outlineLevel="0" max="10" min="3" style="3" width="17.85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20.2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 t="s">
        <v>3</v>
      </c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6</v>
      </c>
    </row>
    <row r="10" customFormat="false" ht="15.75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2" t="s">
        <v>16</v>
      </c>
      <c r="J11" s="22" t="s">
        <v>17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345</f>
        <v>-25917424.8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8</v>
      </c>
      <c r="B13" s="28" t="n">
        <f aca="false">SUM(B15+B24+B32+B37+B43+B47+B55+B59+B66+B27+B77+B73+B75+B70)</f>
        <v>16632494.506</v>
      </c>
      <c r="C13" s="28" t="n">
        <f aca="false">SUM(C15+C24+C32+C37+C43+C47+C55+C59+C66+C27+C77+C73+C75+C70)</f>
        <v>16632494.506</v>
      </c>
      <c r="D13" s="28" t="n">
        <f aca="false">SUM(D15+D24+D32+D37+D43+D47+D55+D59+D66+D27+D77+D73+D75+D70)</f>
        <v>15518183.106</v>
      </c>
      <c r="E13" s="29" t="n">
        <f aca="false">SUM(E15+E24+E32+E37+E43+E47+E55+E59+E66+E27+E77+E73+E75+E70)</f>
        <v>157839</v>
      </c>
      <c r="F13" s="29" t="n">
        <f aca="false">SUM(F15+F24+F32+F37+F43+F47+F55+F59+F66+F27+F77+F73+F75+F70)</f>
        <v>189057</v>
      </c>
      <c r="G13" s="30" t="n">
        <f aca="false">SUM(G15+G24+G32+G37+G43+G47+G55+G59+G66+G27+G77+G73+G75+G70)</f>
        <v>162572.7</v>
      </c>
      <c r="H13" s="29" t="n">
        <f aca="false">SUM(H15+H24+H32+H37+H43+H47+H55+H59+H66+H27+H77+H73+H75+H70)</f>
        <v>134060</v>
      </c>
      <c r="I13" s="29" t="n">
        <f aca="false">SUM(I15+I24+I32+I37+I43+I47+I55+I59+I66+I27+I77+I73+I75+I70)</f>
        <v>172838</v>
      </c>
      <c r="J13" s="30" t="n">
        <f aca="false">SUM(J15+J24+J32+J37+J43+J47+J55+J59+J66+J27+J77+J73+J75+J70)</f>
        <v>297944.7</v>
      </c>
    </row>
    <row r="14" customFormat="false" ht="15" hidden="true" customHeight="true" outlineLevel="0" collapsed="false">
      <c r="A14" s="31" t="s">
        <v>19</v>
      </c>
      <c r="B14" s="32"/>
      <c r="C14" s="30"/>
      <c r="D14" s="30"/>
      <c r="E14" s="30"/>
      <c r="F14" s="30"/>
      <c r="G14" s="30"/>
      <c r="H14" s="30"/>
      <c r="I14" s="30"/>
      <c r="J14" s="30"/>
    </row>
    <row r="15" customFormat="false" ht="15" hidden="false" customHeight="true" outlineLevel="0" collapsed="false">
      <c r="A15" s="27" t="s">
        <v>20</v>
      </c>
      <c r="B15" s="30" t="n">
        <f aca="false">SUM(B16:B22)</f>
        <v>2473671.9</v>
      </c>
      <c r="C15" s="30" t="n">
        <f aca="false">SUM(C16:C22)</f>
        <v>2473671.9</v>
      </c>
      <c r="D15" s="29" t="n">
        <f aca="false">SUM(D16:D22)</f>
        <v>2102267.2</v>
      </c>
      <c r="E15" s="29" t="n">
        <f aca="false">SUM(E16:E22)</f>
        <v>66606</v>
      </c>
      <c r="F15" s="29" t="n">
        <f aca="false">SUM(F16:F22)</f>
        <v>68387</v>
      </c>
      <c r="G15" s="29" t="n">
        <f aca="false">SUM(G16:G22)</f>
        <v>59837</v>
      </c>
      <c r="H15" s="29" t="n">
        <f aca="false">SUM(H16:H22)</f>
        <v>50887</v>
      </c>
      <c r="I15" s="29" t="n">
        <f aca="false">SUM(I16:I22)</f>
        <v>75398</v>
      </c>
      <c r="J15" s="30" t="n">
        <f aca="false">SUM(J16:J22)</f>
        <v>50289.7</v>
      </c>
    </row>
    <row r="16" customFormat="false" ht="30.75" hidden="false" customHeight="true" outlineLevel="0" collapsed="false">
      <c r="A16" s="31" t="s">
        <v>21</v>
      </c>
      <c r="B16" s="33" t="n">
        <f aca="false">'[1]Прил 1'!$F$14</f>
        <v>117620</v>
      </c>
      <c r="C16" s="34" t="n">
        <f aca="false">SUM(D16:J16)</f>
        <v>117620</v>
      </c>
      <c r="D16" s="34" t="n">
        <f aca="false">'[2]Прил 1'!$F$14</f>
        <v>117620</v>
      </c>
      <c r="E16" s="34"/>
      <c r="F16" s="34"/>
      <c r="G16" s="34"/>
      <c r="H16" s="34"/>
      <c r="I16" s="34"/>
      <c r="J16" s="34"/>
    </row>
    <row r="17" customFormat="false" ht="30" hidden="false" customHeight="true" outlineLevel="0" collapsed="false">
      <c r="A17" s="31" t="s">
        <v>22</v>
      </c>
      <c r="B17" s="35" t="n">
        <f aca="false">'[1]Прил 1'!$F$23</f>
        <v>1082511</v>
      </c>
      <c r="C17" s="34" t="n">
        <f aca="false">SUM(D17:J17)</f>
        <v>1082511</v>
      </c>
      <c r="D17" s="32" t="n">
        <f aca="false">'[2]Прил 1'!$F$23</f>
        <v>735003</v>
      </c>
      <c r="E17" s="32" t="n">
        <f aca="false">'[3]Прил 1'!$F$23</f>
        <v>60772</v>
      </c>
      <c r="F17" s="32" t="n">
        <f aca="false">'[4]Прил 1'!$F$23</f>
        <v>63417</v>
      </c>
      <c r="G17" s="32" t="n">
        <f aca="false">'[5]Прил 1'!$F$23</f>
        <v>55691</v>
      </c>
      <c r="H17" s="32" t="n">
        <f aca="false">'[6]Прил 1'!$F$23</f>
        <v>48197</v>
      </c>
      <c r="I17" s="32" t="n">
        <f aca="false">'[7]Прил 1'!$F$23</f>
        <v>71583</v>
      </c>
      <c r="J17" s="32" t="n">
        <f aca="false">'[8]Прил 1'!$F$23</f>
        <v>47848</v>
      </c>
    </row>
    <row r="18" customFormat="false" ht="21" hidden="true" customHeight="true" outlineLevel="0" collapsed="false">
      <c r="A18" s="31" t="s">
        <v>23</v>
      </c>
      <c r="B18" s="35" t="n">
        <f aca="false">'[1]Прил 1'!$F$30</f>
        <v>0</v>
      </c>
      <c r="C18" s="34" t="n">
        <f aca="false">SUM(D18:J18)</f>
        <v>0</v>
      </c>
      <c r="D18" s="32" t="n">
        <f aca="false">'[2]Прил 1'!$F$30</f>
        <v>0</v>
      </c>
      <c r="E18" s="32"/>
      <c r="F18" s="32"/>
      <c r="G18" s="32"/>
      <c r="H18" s="32"/>
      <c r="I18" s="32"/>
      <c r="J18" s="32"/>
    </row>
    <row r="19" customFormat="false" ht="30" hidden="false" customHeight="true" outlineLevel="0" collapsed="false">
      <c r="A19" s="31" t="s">
        <v>24</v>
      </c>
      <c r="B19" s="35" t="n">
        <f aca="false">'[1]Прил 1'!$F$35</f>
        <v>34963</v>
      </c>
      <c r="C19" s="34" t="n">
        <f aca="false">SUM(D19:J19)</f>
        <v>34963</v>
      </c>
      <c r="D19" s="32" t="n">
        <f aca="false">'[2]Прил 1'!$F$35</f>
        <v>34963</v>
      </c>
      <c r="E19" s="32" t="n">
        <f aca="false">'[3]Прил 1'!$F$35</f>
        <v>0</v>
      </c>
      <c r="F19" s="32" t="n">
        <f aca="false">'[4]Прил 1'!$F$35</f>
        <v>0</v>
      </c>
      <c r="G19" s="32" t="n">
        <f aca="false">'[5]Прил 1'!$F$35</f>
        <v>0</v>
      </c>
      <c r="H19" s="32" t="n">
        <f aca="false">'[6]Прил 1'!$F$35</f>
        <v>0</v>
      </c>
      <c r="I19" s="32" t="n">
        <f aca="false">'[7]Прил 1'!$F$35</f>
        <v>0</v>
      </c>
      <c r="J19" s="32" t="n">
        <f aca="false">'[8]Прил 1'!$F$35</f>
        <v>0</v>
      </c>
    </row>
    <row r="20" customFormat="false" ht="15" hidden="false" customHeight="true" outlineLevel="0" collapsed="false">
      <c r="A20" s="31" t="s">
        <v>25</v>
      </c>
      <c r="B20" s="35" t="n">
        <f aca="false">'[1]Прил 1'!$F$42</f>
        <v>7828</v>
      </c>
      <c r="C20" s="34" t="n">
        <f aca="false">SUM(D20:J20)</f>
        <v>7828</v>
      </c>
      <c r="D20" s="32" t="n">
        <f aca="false">'[2]Прил 1'!$F$42</f>
        <v>7828</v>
      </c>
      <c r="E20" s="32" t="n">
        <f aca="false">'[3]Прил 1'!$F$42</f>
        <v>0</v>
      </c>
      <c r="F20" s="32" t="n">
        <f aca="false">'[4]Прил 1'!$F$42</f>
        <v>0</v>
      </c>
      <c r="G20" s="32" t="n">
        <f aca="false">'[5]Прил 1'!$F$42</f>
        <v>0</v>
      </c>
      <c r="H20" s="32" t="n">
        <f aca="false">'[6]Прил 1'!$F$42</f>
        <v>0</v>
      </c>
      <c r="I20" s="32" t="n">
        <f aca="false">'[7]Прил 1'!$F$42</f>
        <v>0</v>
      </c>
      <c r="J20" s="32" t="n">
        <f aca="false">'[8]Прил 1'!$F$42</f>
        <v>0</v>
      </c>
    </row>
    <row r="21" customFormat="false" ht="15" hidden="false" customHeight="true" outlineLevel="0" collapsed="false">
      <c r="A21" s="31" t="s">
        <v>26</v>
      </c>
      <c r="B21" s="35" t="n">
        <f aca="false">'[1]Прил 1'!$F$51</f>
        <v>48007</v>
      </c>
      <c r="C21" s="34" t="n">
        <f aca="false">SUM(D21:J21)</f>
        <v>48007</v>
      </c>
      <c r="D21" s="32" t="n">
        <f aca="false">'[2]Прил 1'!$F$51</f>
        <v>48007</v>
      </c>
      <c r="E21" s="32"/>
      <c r="F21" s="32"/>
      <c r="G21" s="32"/>
      <c r="H21" s="32"/>
      <c r="I21" s="32"/>
      <c r="J21" s="32"/>
    </row>
    <row r="22" customFormat="false" ht="15" hidden="false" customHeight="true" outlineLevel="0" collapsed="false">
      <c r="A22" s="31" t="s">
        <v>27</v>
      </c>
      <c r="B22" s="35" t="n">
        <f aca="false">'[1]Прил 1'!$F$56</f>
        <v>1182742.9</v>
      </c>
      <c r="C22" s="33" t="n">
        <f aca="false">SUM(D22:J22)</f>
        <v>1182742.9</v>
      </c>
      <c r="D22" s="35" t="n">
        <f aca="false">'[2]Прил 1'!$F$56</f>
        <v>1158846.2</v>
      </c>
      <c r="E22" s="32" t="n">
        <f aca="false">'[3]Прил 1'!$F$56</f>
        <v>5834</v>
      </c>
      <c r="F22" s="32" t="n">
        <f aca="false">'[4]Прил 1'!$F$56</f>
        <v>4970</v>
      </c>
      <c r="G22" s="32" t="n">
        <f aca="false">'[5]Прил 1'!$F$56</f>
        <v>4146</v>
      </c>
      <c r="H22" s="32" t="n">
        <f aca="false">'[6]Прил 1'!$F$56</f>
        <v>2690</v>
      </c>
      <c r="I22" s="32" t="n">
        <f aca="false">'[7]Прил 1'!$F$56</f>
        <v>3815</v>
      </c>
      <c r="J22" s="35" t="n">
        <f aca="false">'[8]Прил 1'!$F$56</f>
        <v>2441.7</v>
      </c>
    </row>
    <row r="23" customFormat="false" ht="15" hidden="true" customHeight="true" outlineLevel="0" collapsed="false">
      <c r="A23" s="31" t="s">
        <v>19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true" customHeight="true" outlineLevel="0" collapsed="false">
      <c r="A24" s="36" t="s">
        <v>28</v>
      </c>
      <c r="B24" s="30" t="n">
        <f aca="false">B25</f>
        <v>0</v>
      </c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true" customHeight="true" outlineLevel="0" collapsed="false">
      <c r="A25" s="31" t="s">
        <v>29</v>
      </c>
      <c r="B25" s="35" t="n">
        <f aca="false">'[1]Прил 1'!$F$73</f>
        <v>0</v>
      </c>
      <c r="C25" s="33" t="n">
        <f aca="false">SUM(D25:J25)</f>
        <v>0</v>
      </c>
      <c r="D25" s="35" t="n">
        <f aca="false">'[2]Прил 1'!$F$73</f>
        <v>0</v>
      </c>
      <c r="E25" s="35" t="n">
        <f aca="false">'[3]Прил 1'!$F$73</f>
        <v>0</v>
      </c>
      <c r="F25" s="35" t="n">
        <f aca="false">'[4]Прил 1'!$F$73</f>
        <v>0</v>
      </c>
      <c r="G25" s="35" t="n">
        <f aca="false">'[5]Прил 1'!$F$73</f>
        <v>0</v>
      </c>
      <c r="H25" s="35" t="n">
        <f aca="false">'[6]Прил 1'!$F$73</f>
        <v>0</v>
      </c>
      <c r="I25" s="35" t="n">
        <f aca="false">'[7]Прил 1'!$F$73</f>
        <v>0</v>
      </c>
      <c r="J25" s="35" t="n">
        <f aca="false">'[8]Прил 1'!$F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30</v>
      </c>
      <c r="B27" s="30" t="n">
        <f aca="false">SUM(B28:B30)</f>
        <v>386488.1</v>
      </c>
      <c r="C27" s="30" t="n">
        <f aca="false">SUM(C28:C30)</f>
        <v>386488.1</v>
      </c>
      <c r="D27" s="30" t="n">
        <f aca="false">SUM(D28:D30)</f>
        <v>386488.1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false" customHeight="false" outlineLevel="0" collapsed="false">
      <c r="A28" s="31" t="s">
        <v>31</v>
      </c>
      <c r="B28" s="35" t="n">
        <f aca="false">'[1]Прил 1'!$F$78</f>
        <v>234496.1</v>
      </c>
      <c r="C28" s="33" t="n">
        <f aca="false">SUM(D28:J28)</f>
        <v>234496.1</v>
      </c>
      <c r="D28" s="35" t="n">
        <f aca="false">'[2]Прил 1'!$F$78</f>
        <v>234496.1</v>
      </c>
      <c r="E28" s="35" t="n">
        <f aca="false">'[3]Прил 1'!$F$78</f>
        <v>0</v>
      </c>
      <c r="F28" s="35" t="n">
        <f aca="false">'[4]Прил 1'!$F$78</f>
        <v>0</v>
      </c>
      <c r="G28" s="35" t="n">
        <f aca="false">'[5]Прил 1'!$F$78</f>
        <v>0</v>
      </c>
      <c r="H28" s="35" t="n">
        <f aca="false">'[6]Прил 1'!$F$78</f>
        <v>0</v>
      </c>
      <c r="I28" s="35" t="n">
        <f aca="false">'[7]Прил 1'!$F$78</f>
        <v>0</v>
      </c>
      <c r="J28" s="35" t="n">
        <f aca="false">'[8]Прил 1'!$F$78</f>
        <v>0</v>
      </c>
    </row>
    <row r="29" customFormat="false" ht="30" hidden="false" customHeight="true" outlineLevel="0" collapsed="false">
      <c r="A29" s="31" t="s">
        <v>32</v>
      </c>
      <c r="B29" s="35" t="n">
        <f aca="false">'[1]Прил 1'!$F$100</f>
        <v>116380</v>
      </c>
      <c r="C29" s="34" t="n">
        <f aca="false">SUM(D29:J29)</f>
        <v>116380</v>
      </c>
      <c r="D29" s="32" t="n">
        <f aca="false">'[2]Прил 1'!$F$100</f>
        <v>116380</v>
      </c>
      <c r="E29" s="35" t="n">
        <f aca="false">'[3]Прил 1'!$F$100</f>
        <v>0</v>
      </c>
      <c r="F29" s="35" t="n">
        <f aca="false">'[4]Прил 1'!$F$100</f>
        <v>0</v>
      </c>
      <c r="G29" s="35" t="n">
        <f aca="false">'[5]Прил 1'!$F$100</f>
        <v>0</v>
      </c>
      <c r="H29" s="35" t="n">
        <f aca="false">'[6]Прил 1'!$F$100</f>
        <v>0</v>
      </c>
      <c r="I29" s="35" t="n">
        <f aca="false">'[7]Прил 1'!$F$100</f>
        <v>0</v>
      </c>
      <c r="J29" s="35" t="n">
        <f aca="false">'[8]Прил 1'!$F$100</f>
        <v>0</v>
      </c>
    </row>
    <row r="30" customFormat="false" ht="15" hidden="false" customHeight="true" outlineLevel="0" collapsed="false">
      <c r="A30" s="31" t="s">
        <v>33</v>
      </c>
      <c r="B30" s="32" t="n">
        <f aca="false">'[1]Прил 1'!$F$116</f>
        <v>35612</v>
      </c>
      <c r="C30" s="34" t="n">
        <f aca="false">SUM(D30:J30)</f>
        <v>35612</v>
      </c>
      <c r="D30" s="32" t="n">
        <f aca="false">'[2]Прил 1'!$F$116</f>
        <v>35612</v>
      </c>
      <c r="E30" s="35" t="n">
        <f aca="false">'[3]Прил 1'!$F$116</f>
        <v>0</v>
      </c>
      <c r="F30" s="35" t="n">
        <f aca="false">'[4]Прил 1'!$F$116</f>
        <v>0</v>
      </c>
      <c r="G30" s="35" t="n">
        <f aca="false">'[5]Прил 1'!$F$116</f>
        <v>0</v>
      </c>
      <c r="H30" s="35" t="n">
        <f aca="false">'[6]Прил 1'!$F$116</f>
        <v>0</v>
      </c>
      <c r="I30" s="35" t="n">
        <f aca="false">'[7]Прил 1'!$F$116</f>
        <v>0</v>
      </c>
      <c r="J30" s="35" t="n">
        <f aca="false">'[8]Прил 1'!$F$116</f>
        <v>0</v>
      </c>
    </row>
    <row r="31" customFormat="false" ht="15" hidden="true" customHeight="true" outlineLevel="0" collapsed="false">
      <c r="A31" s="31" t="s">
        <v>19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4</v>
      </c>
      <c r="B32" s="29" t="n">
        <f aca="false">SUM(B33:B35)</f>
        <v>962818</v>
      </c>
      <c r="C32" s="29" t="n">
        <f aca="false">SUM(C33:C35)</f>
        <v>962818</v>
      </c>
      <c r="D32" s="29" t="n">
        <f aca="false">SUM(D33:D35)</f>
        <v>962818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5</v>
      </c>
      <c r="B33" s="32" t="n">
        <f aca="false">'[1]Прил 1'!$F$122</f>
        <v>73856</v>
      </c>
      <c r="C33" s="34" t="n">
        <f aca="false">SUM(D33:J33)</f>
        <v>73856</v>
      </c>
      <c r="D33" s="32" t="n">
        <f aca="false">'[2]Прил 1'!$F$122</f>
        <v>73856</v>
      </c>
      <c r="E33" s="35" t="n">
        <f aca="false">'[3]Прил 1'!$F$122</f>
        <v>0</v>
      </c>
      <c r="F33" s="35" t="n">
        <f aca="false">'[4]Прил 1'!$F$122</f>
        <v>0</v>
      </c>
      <c r="G33" s="35" t="n">
        <f aca="false">'[5]Прил 1'!$F$122</f>
        <v>0</v>
      </c>
      <c r="H33" s="35" t="n">
        <f aca="false">'[6]Прил 1'!$F$122</f>
        <v>0</v>
      </c>
      <c r="I33" s="35" t="n">
        <f aca="false">'[7]Прил 1'!$F$122</f>
        <v>0</v>
      </c>
      <c r="J33" s="35" t="n">
        <f aca="false">'[8]Прил 1'!$F$122</f>
        <v>0</v>
      </c>
    </row>
    <row r="34" customFormat="false" ht="15" hidden="false" customHeight="true" outlineLevel="0" collapsed="false">
      <c r="A34" s="37" t="s">
        <v>36</v>
      </c>
      <c r="B34" s="32" t="n">
        <f aca="false">'[1]Прил 1'!$F$138</f>
        <v>857236</v>
      </c>
      <c r="C34" s="34" t="n">
        <f aca="false">SUM(D34:J34)</f>
        <v>857236</v>
      </c>
      <c r="D34" s="32" t="n">
        <f aca="false">'[2]Прил 1'!$F$138</f>
        <v>857236</v>
      </c>
      <c r="E34" s="35" t="n">
        <f aca="false">'[3]Прил 1'!$F$138</f>
        <v>0</v>
      </c>
      <c r="F34" s="35" t="n">
        <f aca="false">'[4]Прил 1'!$F$138</f>
        <v>0</v>
      </c>
      <c r="G34" s="35" t="n">
        <f aca="false">'[5]Прил 1'!$F$138</f>
        <v>0</v>
      </c>
      <c r="H34" s="35" t="n">
        <f aca="false">'[6]Прил 1'!$F$138</f>
        <v>0</v>
      </c>
      <c r="I34" s="35" t="n">
        <f aca="false">'[7]Прил 1'!$F$138</f>
        <v>0</v>
      </c>
      <c r="J34" s="35" t="n">
        <f aca="false">'[8]Прил 1'!$F$138</f>
        <v>0</v>
      </c>
    </row>
    <row r="35" customFormat="false" ht="15" hidden="false" customHeight="true" outlineLevel="0" collapsed="false">
      <c r="A35" s="37" t="s">
        <v>37</v>
      </c>
      <c r="B35" s="32" t="n">
        <f aca="false">'[1]Прил 1'!$F$151</f>
        <v>31726</v>
      </c>
      <c r="C35" s="34" t="n">
        <f aca="false">SUM(D35:J35)</f>
        <v>31726</v>
      </c>
      <c r="D35" s="32" t="n">
        <f aca="false">'[2]Прил 1'!$F$151</f>
        <v>31726</v>
      </c>
      <c r="E35" s="35" t="n">
        <f aca="false">'[3]Прил 1'!$F$151</f>
        <v>0</v>
      </c>
      <c r="F35" s="35" t="n">
        <f aca="false">'[4]Прил 1'!$F$151</f>
        <v>0</v>
      </c>
      <c r="G35" s="35" t="n">
        <f aca="false">'[5]Прил 1'!$F$151</f>
        <v>0</v>
      </c>
      <c r="H35" s="35" t="n">
        <f aca="false">'[6]Прил 1'!$F$151</f>
        <v>0</v>
      </c>
      <c r="I35" s="35" t="n">
        <f aca="false">'[7]Прил 1'!$F$151</f>
        <v>0</v>
      </c>
      <c r="J35" s="35" t="n">
        <f aca="false">'[8]Прил 1'!$F$151</f>
        <v>0</v>
      </c>
    </row>
    <row r="36" customFormat="false" ht="15" hidden="true" customHeight="true" outlineLevel="0" collapsed="false">
      <c r="A36" s="31" t="s">
        <v>19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8</v>
      </c>
      <c r="B37" s="30" t="n">
        <f aca="false">B38+B39+B41+B40</f>
        <v>3659555.106</v>
      </c>
      <c r="C37" s="28" t="n">
        <f aca="false">C38+C39+C41+C40</f>
        <v>3661555.106</v>
      </c>
      <c r="D37" s="28" t="n">
        <f aca="false">D38+D39+D41+D40</f>
        <v>2937723.106</v>
      </c>
      <c r="E37" s="29" t="n">
        <f aca="false">E38+E39+E41+E40</f>
        <v>89528</v>
      </c>
      <c r="F37" s="29" t="n">
        <f aca="false">F38+F39+F41+F40</f>
        <v>118557</v>
      </c>
      <c r="G37" s="29" t="n">
        <f aca="false">G38+G39+G41+G40</f>
        <v>92024</v>
      </c>
      <c r="H37" s="29" t="n">
        <f aca="false">H38+H39+H41+H40</f>
        <v>81954</v>
      </c>
      <c r="I37" s="29" t="n">
        <f aca="false">I38+I39+I41+I40</f>
        <v>95807</v>
      </c>
      <c r="J37" s="29" t="n">
        <f aca="false">J38+J39+J41+J40</f>
        <v>245962</v>
      </c>
    </row>
    <row r="38" customFormat="false" ht="15" hidden="false" customHeight="true" outlineLevel="0" collapsed="false">
      <c r="A38" s="31" t="s">
        <v>39</v>
      </c>
      <c r="B38" s="35" t="n">
        <f aca="false">'[1]Прил 1'!$F$165</f>
        <v>861217.306</v>
      </c>
      <c r="C38" s="38" t="n">
        <f aca="false">SUM(D38:J38)</f>
        <v>861217.306</v>
      </c>
      <c r="D38" s="39" t="n">
        <f aca="false">'[2]Прил 1'!$F$165</f>
        <v>861217.306</v>
      </c>
      <c r="E38" s="32" t="n">
        <f aca="false">'[3]Прил 1'!$F$165</f>
        <v>0</v>
      </c>
      <c r="F38" s="32" t="n">
        <f aca="false">'[4]Прил 1'!$F$165</f>
        <v>0</v>
      </c>
      <c r="G38" s="32" t="n">
        <f aca="false">'[5]Прил 1'!$F$165</f>
        <v>0</v>
      </c>
      <c r="H38" s="32" t="n">
        <f aca="false">'[6]Прил 1'!$F$165</f>
        <v>0</v>
      </c>
      <c r="I38" s="32" t="n">
        <f aca="false">'[7]Прил 1'!$F$165</f>
        <v>0</v>
      </c>
      <c r="J38" s="32" t="n">
        <f aca="false">'[8]Прил 1'!$F$165</f>
        <v>0</v>
      </c>
    </row>
    <row r="39" customFormat="false" ht="15" hidden="false" customHeight="true" outlineLevel="0" collapsed="false">
      <c r="A39" s="31" t="s">
        <v>40</v>
      </c>
      <c r="B39" s="32" t="n">
        <f aca="false">'[1]Прил 1'!$F$192</f>
        <v>21085</v>
      </c>
      <c r="C39" s="34" t="n">
        <f aca="false">SUM(D39:J39)</f>
        <v>21085</v>
      </c>
      <c r="D39" s="32" t="n">
        <f aca="false">'[2]Прил 1'!$F$198</f>
        <v>9456</v>
      </c>
      <c r="E39" s="32" t="n">
        <f aca="false">'[3]Прил 1'!$F$192</f>
        <v>2313</v>
      </c>
      <c r="F39" s="32" t="n">
        <f aca="false">'[4]Прил 1'!$F$192</f>
        <v>2400</v>
      </c>
      <c r="G39" s="32" t="n">
        <f aca="false">'[5]Прил 1'!$F$192</f>
        <v>1936</v>
      </c>
      <c r="H39" s="32" t="n">
        <f aca="false">'[6]Прил 1'!$F$192</f>
        <v>1955</v>
      </c>
      <c r="I39" s="32" t="n">
        <f aca="false">'[7]Прил 1'!$F$192</f>
        <v>1553</v>
      </c>
      <c r="J39" s="32" t="n">
        <f aca="false">'[8]Прил 1'!$F$192</f>
        <v>1472</v>
      </c>
    </row>
    <row r="40" customFormat="false" ht="15" hidden="false" customHeight="true" outlineLevel="0" collapsed="false">
      <c r="A40" s="31" t="s">
        <v>41</v>
      </c>
      <c r="B40" s="32" t="n">
        <f aca="false">'[1]Прил 1'!$F$215</f>
        <v>2349121.8</v>
      </c>
      <c r="C40" s="33" t="n">
        <f aca="false">SUM(D40:J40)</f>
        <v>2354121.8</v>
      </c>
      <c r="D40" s="35" t="n">
        <f aca="false">'[2]Прил 1'!$F$221</f>
        <v>1676918.8</v>
      </c>
      <c r="E40" s="32" t="n">
        <f aca="false">'[3]Прил 1'!$F$215</f>
        <v>87215</v>
      </c>
      <c r="F40" s="32" t="n">
        <f aca="false">'[4]Прил 1'!$F$215</f>
        <v>106157</v>
      </c>
      <c r="G40" s="32" t="n">
        <f aca="false">'[5]Прил 1'!$F$215+5000</f>
        <v>90088</v>
      </c>
      <c r="H40" s="32" t="n">
        <f aca="false">'[6]Прил 1'!$F$215</f>
        <v>79999</v>
      </c>
      <c r="I40" s="32" t="n">
        <f aca="false">'[7]Прил 1'!$F$215</f>
        <v>94254</v>
      </c>
      <c r="J40" s="32" t="n">
        <f aca="false">'[8]Прил 1'!$F$215</f>
        <v>219490</v>
      </c>
    </row>
    <row r="41" customFormat="false" ht="15" hidden="false" customHeight="true" outlineLevel="0" collapsed="false">
      <c r="A41" s="37" t="s">
        <v>42</v>
      </c>
      <c r="B41" s="32" t="n">
        <f aca="false">'[1]Прил 1'!$F$243</f>
        <v>428131</v>
      </c>
      <c r="C41" s="34" t="n">
        <f aca="false">SUM(D41:J41)</f>
        <v>425131</v>
      </c>
      <c r="D41" s="32" t="n">
        <f aca="false">'[2]Прил 1'!$F$249-3000</f>
        <v>390131</v>
      </c>
      <c r="E41" s="32" t="n">
        <f aca="false">'[3]Прил 1'!$F$243</f>
        <v>0</v>
      </c>
      <c r="F41" s="32" t="n">
        <f aca="false">'[4]Прил 1'!$F$243</f>
        <v>10000</v>
      </c>
      <c r="G41" s="32" t="n">
        <f aca="false">'[5]Прил 1'!$F$243</f>
        <v>0</v>
      </c>
      <c r="H41" s="32" t="n">
        <f aca="false">'[6]Прил 1'!$F$243</f>
        <v>0</v>
      </c>
      <c r="I41" s="32" t="n">
        <f aca="false">'[7]Прил 1'!$F$243</f>
        <v>0</v>
      </c>
      <c r="J41" s="32" t="n">
        <f aca="false">'[8]Прил 1'!$F$243</f>
        <v>25000</v>
      </c>
    </row>
    <row r="42" customFormat="false" ht="15" hidden="true" customHeight="true" outlineLevel="0" collapsed="false">
      <c r="A42" s="31" t="s">
        <v>19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3</v>
      </c>
      <c r="B43" s="29" t="n">
        <f aca="false">B44+B45</f>
        <v>208198</v>
      </c>
      <c r="C43" s="29" t="n">
        <f aca="false">C44+C45</f>
        <v>206198</v>
      </c>
      <c r="D43" s="29" t="n">
        <f aca="false">D44+D45</f>
        <v>206198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1" t="s">
        <v>44</v>
      </c>
      <c r="B44" s="32" t="n">
        <f aca="false">'[1]Прил 1'!$F$259</f>
        <v>20498</v>
      </c>
      <c r="C44" s="32" t="n">
        <f aca="false">'[2]Прил 1'!$F$265</f>
        <v>20498</v>
      </c>
      <c r="D44" s="32" t="n">
        <f aca="false">'[2]Прил 1'!$F$265</f>
        <v>20498</v>
      </c>
      <c r="E44" s="32" t="n">
        <f aca="false">'[3]Прил 1'!$F$259</f>
        <v>0</v>
      </c>
      <c r="F44" s="32" t="n">
        <f aca="false">'[4]Прил 1'!$F$259</f>
        <v>0</v>
      </c>
      <c r="G44" s="32" t="n">
        <f aca="false">'[5]Прил 1'!$F$259</f>
        <v>0</v>
      </c>
      <c r="H44" s="32" t="n">
        <f aca="false">'[6]Прил 1'!$F$259</f>
        <v>0</v>
      </c>
      <c r="I44" s="32" t="n">
        <f aca="false">'[7]Прил 1'!$F$259</f>
        <v>0</v>
      </c>
      <c r="J44" s="32" t="n">
        <f aca="false">'[8]Прил 1'!$F$259</f>
        <v>0</v>
      </c>
    </row>
    <row r="45" customFormat="false" ht="15" hidden="false" customHeight="true" outlineLevel="0" collapsed="false">
      <c r="A45" s="31" t="s">
        <v>45</v>
      </c>
      <c r="B45" s="32" t="n">
        <f aca="false">'[1]Прил 1'!$F$267</f>
        <v>187700</v>
      </c>
      <c r="C45" s="32" t="n">
        <f aca="false">'[2]Прил 1'!$F$273-5000+3000</f>
        <v>185700</v>
      </c>
      <c r="D45" s="32" t="n">
        <f aca="false">'[2]Прил 1'!$F$273-5000+3000</f>
        <v>185700</v>
      </c>
      <c r="E45" s="32" t="n">
        <f aca="false">'[3]Прил 1'!$F$267</f>
        <v>0</v>
      </c>
      <c r="F45" s="32" t="n">
        <f aca="false">'[4]Прил 1'!$F$267</f>
        <v>0</v>
      </c>
      <c r="G45" s="32" t="n">
        <f aca="false">'[5]Прил 1'!$F$267</f>
        <v>0</v>
      </c>
      <c r="H45" s="32" t="n">
        <f aca="false">'[6]Прил 1'!$F$267</f>
        <v>0</v>
      </c>
      <c r="I45" s="32" t="n">
        <f aca="false">'[7]Прил 1'!$F$267</f>
        <v>0</v>
      </c>
      <c r="J45" s="32" t="n">
        <f aca="false">'[8]Прил 1'!$F$267</f>
        <v>0</v>
      </c>
    </row>
    <row r="46" customFormat="false" ht="15" hidden="true" customHeight="true" outlineLevel="0" collapsed="false">
      <c r="A46" s="40" t="n">
        <f aca="false">B48-C48</f>
        <v>0</v>
      </c>
      <c r="B46" s="32"/>
      <c r="C46" s="35"/>
      <c r="D46" s="35"/>
      <c r="E46" s="35"/>
      <c r="F46" s="35"/>
      <c r="G46" s="35"/>
      <c r="H46" s="35"/>
      <c r="I46" s="35"/>
      <c r="J46" s="35"/>
    </row>
    <row r="47" customFormat="false" ht="15.75" hidden="false" customHeight="true" outlineLevel="0" collapsed="false">
      <c r="A47" s="27" t="s">
        <v>46</v>
      </c>
      <c r="B47" s="30" t="n">
        <f aca="false">SUM(B48:B53)</f>
        <v>6004617.6</v>
      </c>
      <c r="C47" s="30" t="n">
        <f aca="false">SUM(C48:C53)</f>
        <v>6004617.6</v>
      </c>
      <c r="D47" s="30" t="n">
        <f aca="false">SUM(D48:D53)</f>
        <v>6003218.6</v>
      </c>
      <c r="E47" s="29" t="n">
        <f aca="false">SUM(E48:E53)</f>
        <v>257</v>
      </c>
      <c r="F47" s="29" t="n">
        <f aca="false">SUM(F48:F53)</f>
        <v>200</v>
      </c>
      <c r="G47" s="29" t="n">
        <f aca="false">SUM(G48:G53)</f>
        <v>219</v>
      </c>
      <c r="H47" s="29" t="n">
        <f aca="false">SUM(H48:H53)</f>
        <v>201</v>
      </c>
      <c r="I47" s="29" t="n">
        <f aca="false">SUM(I48:I53)</f>
        <v>238</v>
      </c>
      <c r="J47" s="29" t="n">
        <f aca="false">SUM(J48:J53)</f>
        <v>284</v>
      </c>
    </row>
    <row r="48" customFormat="false" ht="15" hidden="false" customHeight="true" outlineLevel="0" collapsed="false">
      <c r="A48" s="31" t="s">
        <v>47</v>
      </c>
      <c r="B48" s="35" t="n">
        <f aca="false">'[1]Прил 1'!$F$273</f>
        <v>1999871</v>
      </c>
      <c r="C48" s="34" t="n">
        <f aca="false">SUM(D48:J48)</f>
        <v>1999871</v>
      </c>
      <c r="D48" s="32" t="n">
        <f aca="false">'[2]Прил 1'!$F$279</f>
        <v>1999871</v>
      </c>
      <c r="E48" s="35" t="n">
        <f aca="false">'[3]Прил 1'!$F$273</f>
        <v>0</v>
      </c>
      <c r="F48" s="35" t="n">
        <f aca="false">'[4]Прил 1'!$F$273</f>
        <v>0</v>
      </c>
      <c r="G48" s="35" t="n">
        <f aca="false">'[5]Прил 1'!$F$273</f>
        <v>0</v>
      </c>
      <c r="H48" s="35" t="n">
        <f aca="false">'[6]Прил 1'!$F$273</f>
        <v>0</v>
      </c>
      <c r="I48" s="35" t="n">
        <f aca="false">'[7]Прил 1'!$F$273</f>
        <v>0</v>
      </c>
      <c r="J48" s="35" t="n">
        <f aca="false">'[8]Прил 1'!$F$273</f>
        <v>0</v>
      </c>
    </row>
    <row r="49" customFormat="false" ht="15" hidden="false" customHeight="true" outlineLevel="0" collapsed="false">
      <c r="A49" s="31" t="s">
        <v>48</v>
      </c>
      <c r="B49" s="35" t="n">
        <f aca="false">'[1]Прил 1'!$F$281</f>
        <v>3618085.6</v>
      </c>
      <c r="C49" s="33" t="n">
        <f aca="false">SUM(D49:J49)</f>
        <v>3618085.6</v>
      </c>
      <c r="D49" s="35" t="n">
        <f aca="false">'[2]Прил 1'!$F$287</f>
        <v>3618085.6</v>
      </c>
      <c r="E49" s="35" t="n">
        <f aca="false">'[3]Прил 1'!$F$281</f>
        <v>0</v>
      </c>
      <c r="F49" s="35" t="n">
        <f aca="false">'[4]Прил 1'!$F$281</f>
        <v>0</v>
      </c>
      <c r="G49" s="35" t="n">
        <f aca="false">'[5]Прил 1'!$F$281</f>
        <v>0</v>
      </c>
      <c r="H49" s="35" t="n">
        <f aca="false">'[6]Прил 1'!$F$281</f>
        <v>0</v>
      </c>
      <c r="I49" s="35" t="n">
        <f aca="false">'[7]Прил 1'!$F$281</f>
        <v>0</v>
      </c>
      <c r="J49" s="35" t="n">
        <f aca="false">'[8]Прил 1'!$F$281</f>
        <v>0</v>
      </c>
    </row>
    <row r="50" customFormat="false" ht="15" hidden="true" customHeight="true" outlineLevel="0" collapsed="false">
      <c r="A50" s="41" t="s">
        <v>49</v>
      </c>
      <c r="B50" s="35" t="n">
        <f aca="false">'[1]Прил 1'!$F$304</f>
        <v>0</v>
      </c>
      <c r="C50" s="33" t="n">
        <f aca="false">SUM(D50:J50)</f>
        <v>0</v>
      </c>
      <c r="D50" s="35" t="n">
        <f aca="false">'[2]Прил 1'!$F$310</f>
        <v>0</v>
      </c>
      <c r="E50" s="35"/>
      <c r="F50" s="35"/>
      <c r="G50" s="35"/>
      <c r="H50" s="35"/>
      <c r="I50" s="35"/>
      <c r="J50" s="35"/>
    </row>
    <row r="51" customFormat="false" ht="15" hidden="true" customHeight="true" outlineLevel="0" collapsed="false">
      <c r="A51" s="31" t="s">
        <v>50</v>
      </c>
      <c r="B51" s="35" t="n">
        <f aca="false">'[1]Прил 1'!$F$309</f>
        <v>0</v>
      </c>
      <c r="C51" s="33" t="n">
        <f aca="false">SUM(D51:J51)</f>
        <v>0</v>
      </c>
      <c r="D51" s="35" t="n">
        <f aca="false">'[2]Прил 1'!$F$315</f>
        <v>0</v>
      </c>
      <c r="E51" s="35" t="n">
        <f aca="false">'[3]Прил 1'!$F$309</f>
        <v>0</v>
      </c>
      <c r="F51" s="35" t="n">
        <f aca="false">'[4]Прил 1'!$F$309</f>
        <v>0</v>
      </c>
      <c r="G51" s="35" t="n">
        <f aca="false">'[5]Прил 1'!$F$309</f>
        <v>0</v>
      </c>
      <c r="H51" s="35" t="n">
        <f aca="false">'[6]Прил 1'!$F$309</f>
        <v>0</v>
      </c>
      <c r="I51" s="35" t="n">
        <f aca="false">'[7]Прил 1'!$F$309</f>
        <v>0</v>
      </c>
      <c r="J51" s="35" t="n">
        <f aca="false">'[8]Прил 1'!$F$309</f>
        <v>0</v>
      </c>
    </row>
    <row r="52" customFormat="false" ht="15" hidden="false" customHeight="true" outlineLevel="0" collapsed="false">
      <c r="A52" s="31" t="s">
        <v>51</v>
      </c>
      <c r="B52" s="35" t="n">
        <f aca="false">'[1]Прил 1'!$F$313</f>
        <v>95251</v>
      </c>
      <c r="C52" s="34" t="n">
        <f aca="false">SUM(D52:J52)</f>
        <v>95251</v>
      </c>
      <c r="D52" s="32" t="n">
        <f aca="false">'[2]Прил 1'!$F$319</f>
        <v>93852</v>
      </c>
      <c r="E52" s="32" t="n">
        <f aca="false">'[3]Прил 1'!$F$313</f>
        <v>257</v>
      </c>
      <c r="F52" s="32" t="n">
        <f aca="false">'[4]Прил 1'!$F$313</f>
        <v>200</v>
      </c>
      <c r="G52" s="32" t="n">
        <f aca="false">'[5]Прил 1'!$F$313</f>
        <v>219</v>
      </c>
      <c r="H52" s="32" t="n">
        <f aca="false">'[6]Прил 1'!$F$313</f>
        <v>201</v>
      </c>
      <c r="I52" s="32" t="n">
        <f aca="false">'[7]Прил 1'!$F$313</f>
        <v>238</v>
      </c>
      <c r="J52" s="32" t="n">
        <f aca="false">'[8]Прил 1'!$F$313</f>
        <v>284</v>
      </c>
    </row>
    <row r="53" customFormat="false" ht="15" hidden="false" customHeight="true" outlineLevel="0" collapsed="false">
      <c r="A53" s="31" t="s">
        <v>52</v>
      </c>
      <c r="B53" s="35" t="n">
        <f aca="false">'[1]Прил 1'!$F$339</f>
        <v>291410</v>
      </c>
      <c r="C53" s="34" t="n">
        <f aca="false">SUM(D53:J53)</f>
        <v>291410</v>
      </c>
      <c r="D53" s="32" t="n">
        <f aca="false">'[2]Прил 1'!$F$345</f>
        <v>291410</v>
      </c>
      <c r="E53" s="32" t="n">
        <f aca="false">'[3]Прил 1'!$F$339</f>
        <v>0</v>
      </c>
      <c r="F53" s="32" t="n">
        <f aca="false">'[4]Прил 1'!$F$339</f>
        <v>0</v>
      </c>
      <c r="G53" s="32" t="n">
        <f aca="false">'[5]Прил 1'!$F$339</f>
        <v>0</v>
      </c>
      <c r="H53" s="32" t="n">
        <f aca="false">'[6]Прил 1'!$F$339</f>
        <v>0</v>
      </c>
      <c r="I53" s="32" t="n">
        <f aca="false">'[7]Прил 1'!$F$339</f>
        <v>0</v>
      </c>
      <c r="J53" s="32" t="n">
        <f aca="false">'[8]Прил 1'!$F$339</f>
        <v>0</v>
      </c>
    </row>
    <row r="54" customFormat="false" ht="15" hidden="true" customHeight="true" outlineLevel="0" collapsed="false">
      <c r="A54" s="31" t="s">
        <v>19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3</v>
      </c>
      <c r="B55" s="29" t="n">
        <f aca="false">SUM(B56:B57)</f>
        <v>228408.7</v>
      </c>
      <c r="C55" s="30" t="n">
        <f aca="false">SUM(C56:C57)</f>
        <v>228408.7</v>
      </c>
      <c r="D55" s="30" t="n">
        <f aca="false">SUM(D56:D57)</f>
        <v>225335.7</v>
      </c>
      <c r="E55" s="29" t="n">
        <f aca="false">SUM(E56:E57)</f>
        <v>500</v>
      </c>
      <c r="F55" s="29" t="n">
        <f aca="false">SUM(F56:F57)</f>
        <v>573</v>
      </c>
      <c r="G55" s="29" t="n">
        <f aca="false">SUM(G56:G57)</f>
        <v>500</v>
      </c>
      <c r="H55" s="29" t="n">
        <f aca="false">SUM(H56:H57)</f>
        <v>500</v>
      </c>
      <c r="I55" s="29" t="n">
        <f aca="false">SUM(I56:I57)</f>
        <v>500</v>
      </c>
      <c r="J55" s="29" t="n">
        <f aca="false">SUM(J56:J57)</f>
        <v>500</v>
      </c>
    </row>
    <row r="56" customFormat="false" ht="15" hidden="false" customHeight="true" outlineLevel="0" collapsed="false">
      <c r="A56" s="31" t="s">
        <v>54</v>
      </c>
      <c r="B56" s="32" t="n">
        <f aca="false">'[1]Прил 1'!$F$359</f>
        <v>217392.7</v>
      </c>
      <c r="C56" s="33" t="n">
        <f aca="false">SUM(D56:J56)</f>
        <v>217392.7</v>
      </c>
      <c r="D56" s="35" t="n">
        <f aca="false">'[2]Прил 1'!$F$365</f>
        <v>214319.7</v>
      </c>
      <c r="E56" s="32" t="n">
        <f aca="false">'[3]Прил 1'!$F$359</f>
        <v>500</v>
      </c>
      <c r="F56" s="32" t="n">
        <f aca="false">'[4]Прил 1'!$F$359</f>
        <v>573</v>
      </c>
      <c r="G56" s="32" t="n">
        <f aca="false">'[5]Прил 1'!$F$359</f>
        <v>500</v>
      </c>
      <c r="H56" s="32" t="n">
        <f aca="false">'[6]Прил 1'!$F$359</f>
        <v>500</v>
      </c>
      <c r="I56" s="32" t="n">
        <f aca="false">'[7]Прил 1'!$F$359</f>
        <v>500</v>
      </c>
      <c r="J56" s="32" t="n">
        <f aca="false">'[8]Прил 1'!$F$359</f>
        <v>500</v>
      </c>
    </row>
    <row r="57" customFormat="false" ht="15" hidden="false" customHeight="true" outlineLevel="0" collapsed="false">
      <c r="A57" s="31" t="s">
        <v>55</v>
      </c>
      <c r="B57" s="32" t="n">
        <f aca="false">'[1]Прил 1'!$F$380</f>
        <v>11016</v>
      </c>
      <c r="C57" s="34" t="n">
        <f aca="false">SUM(D57:J57)</f>
        <v>11016</v>
      </c>
      <c r="D57" s="32" t="n">
        <f aca="false">'[2]Прил 1'!$F$386</f>
        <v>11016</v>
      </c>
      <c r="E57" s="35" t="n">
        <f aca="false">'[3]Прил 1'!$F$380</f>
        <v>0</v>
      </c>
      <c r="F57" s="35" t="n">
        <f aca="false">'[4]Прил 1'!$F$380</f>
        <v>0</v>
      </c>
      <c r="G57" s="35" t="n">
        <f aca="false">'[5]Прил 1'!$F$380</f>
        <v>0</v>
      </c>
      <c r="H57" s="35" t="n">
        <f aca="false">'[6]Прил 1'!$F$380</f>
        <v>0</v>
      </c>
      <c r="I57" s="35" t="n">
        <f aca="false">'[7]Прил 1'!$F$380</f>
        <v>0</v>
      </c>
      <c r="J57" s="35" t="n">
        <f aca="false">'[8]Прил 1'!$F$380</f>
        <v>0</v>
      </c>
    </row>
    <row r="58" customFormat="false" ht="11.25" hidden="true" customHeight="true" outlineLevel="0" collapsed="false">
      <c r="A58" s="31" t="s">
        <v>19</v>
      </c>
      <c r="B58" s="35"/>
      <c r="C58" s="32"/>
      <c r="D58" s="32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6</v>
      </c>
      <c r="B59" s="30" t="n">
        <f aca="false">SUM(B60:B64)</f>
        <v>1720737</v>
      </c>
      <c r="C59" s="29" t="n">
        <f aca="false">SUM(C60:C64)</f>
        <v>1720737</v>
      </c>
      <c r="D59" s="29" t="n">
        <f aca="false">SUM(D60:D64)</f>
        <v>1720737</v>
      </c>
      <c r="E59" s="30" t="n">
        <f aca="false">SUM(E60:E64)</f>
        <v>0</v>
      </c>
      <c r="F59" s="30" t="n">
        <f aca="false">SUM(F60:F64)</f>
        <v>0</v>
      </c>
      <c r="G59" s="30" t="n">
        <f aca="false">SUM(G60:G64)</f>
        <v>0</v>
      </c>
      <c r="H59" s="30" t="n">
        <f aca="false">SUM(H60:H64)</f>
        <v>0</v>
      </c>
      <c r="I59" s="30" t="n">
        <f aca="false">SUM(I60:I64)</f>
        <v>0</v>
      </c>
      <c r="J59" s="30" t="n">
        <f aca="false">SUM(J60:J64)</f>
        <v>0</v>
      </c>
    </row>
    <row r="60" customFormat="false" ht="15" hidden="false" customHeight="true" outlineLevel="0" collapsed="false">
      <c r="A60" s="31" t="s">
        <v>57</v>
      </c>
      <c r="B60" s="35" t="n">
        <f aca="false">'[1]Прил 1'!$F$394</f>
        <v>689328</v>
      </c>
      <c r="C60" s="34" t="n">
        <f aca="false">SUM(D60:J60)</f>
        <v>689328</v>
      </c>
      <c r="D60" s="32" t="n">
        <f aca="false">'[2]Прил 1'!$F$400</f>
        <v>689328</v>
      </c>
      <c r="E60" s="35" t="n">
        <f aca="false">'[3]Прил 1'!$F$394</f>
        <v>0</v>
      </c>
      <c r="F60" s="35" t="n">
        <f aca="false">'[4]Прил 1'!$F$394</f>
        <v>0</v>
      </c>
      <c r="G60" s="35" t="n">
        <f aca="false">'[5]Прил 1'!$F$394</f>
        <v>0</v>
      </c>
      <c r="H60" s="35" t="n">
        <f aca="false">'[6]Прил 1'!$F$394</f>
        <v>0</v>
      </c>
      <c r="I60" s="35" t="n">
        <f aca="false">'[7]Прил 1'!$F$394</f>
        <v>0</v>
      </c>
      <c r="J60" s="35" t="n">
        <f aca="false">'[8]Прил 1'!$F$394</f>
        <v>0</v>
      </c>
    </row>
    <row r="61" customFormat="false" ht="15.75" hidden="false" customHeight="true" outlineLevel="0" collapsed="false">
      <c r="A61" s="42" t="s">
        <v>58</v>
      </c>
      <c r="B61" s="32" t="n">
        <f aca="false">'[1]Прил 1'!$F$405</f>
        <v>752607</v>
      </c>
      <c r="C61" s="34" t="n">
        <f aca="false">SUM(D61:J61)</f>
        <v>752607</v>
      </c>
      <c r="D61" s="32" t="n">
        <f aca="false">'[2]Прил 1'!$F$411</f>
        <v>752607</v>
      </c>
      <c r="E61" s="35" t="n">
        <f aca="false">'[3]Прил 1'!$F$405</f>
        <v>0</v>
      </c>
      <c r="F61" s="35" t="n">
        <f aca="false">'[4]Прил 1'!$F$405</f>
        <v>0</v>
      </c>
      <c r="G61" s="35" t="n">
        <f aca="false">'[5]Прил 1'!$F$405</f>
        <v>0</v>
      </c>
      <c r="H61" s="35" t="n">
        <f aca="false">'[6]Прил 1'!$F$405</f>
        <v>0</v>
      </c>
      <c r="I61" s="35" t="n">
        <f aca="false">'[7]Прил 1'!$F$405</f>
        <v>0</v>
      </c>
      <c r="J61" s="35" t="n">
        <f aca="false">'[8]Прил 1'!$F$405</f>
        <v>0</v>
      </c>
    </row>
    <row r="62" customFormat="false" ht="15" hidden="false" customHeight="true" outlineLevel="0" collapsed="false">
      <c r="A62" s="42" t="s">
        <v>59</v>
      </c>
      <c r="B62" s="32" t="n">
        <f aca="false">'[1]Прил 1'!$F$416</f>
        <v>31504</v>
      </c>
      <c r="C62" s="34" t="n">
        <f aca="false">SUM(D62:J62)</f>
        <v>31504</v>
      </c>
      <c r="D62" s="32" t="n">
        <f aca="false">'[2]Прил 1'!$F$422</f>
        <v>31504</v>
      </c>
      <c r="E62" s="35" t="n">
        <f aca="false">'[3]Прил 1'!$F$416</f>
        <v>0</v>
      </c>
      <c r="F62" s="35" t="n">
        <f aca="false">'[4]Прил 1'!$F$416</f>
        <v>0</v>
      </c>
      <c r="G62" s="35" t="n">
        <f aca="false">'[5]Прил 1'!$F$416</f>
        <v>0</v>
      </c>
      <c r="H62" s="35" t="n">
        <f aca="false">'[6]Прил 1'!$F$416</f>
        <v>0</v>
      </c>
      <c r="I62" s="35" t="n">
        <f aca="false">'[7]Прил 1'!$F$416</f>
        <v>0</v>
      </c>
      <c r="J62" s="35" t="n">
        <f aca="false">'[8]Прил 1'!$F$416</f>
        <v>0</v>
      </c>
    </row>
    <row r="63" customFormat="false" ht="15" hidden="false" customHeight="true" outlineLevel="0" collapsed="false">
      <c r="A63" s="42" t="s">
        <v>60</v>
      </c>
      <c r="B63" s="35" t="n">
        <f aca="false">'[1]Прил 1'!$F$424</f>
        <v>235722</v>
      </c>
      <c r="C63" s="34" t="n">
        <f aca="false">SUM(D63:J63)</f>
        <v>235722</v>
      </c>
      <c r="D63" s="32" t="n">
        <f aca="false">'[2]Прил 1'!$F$430</f>
        <v>235722</v>
      </c>
      <c r="E63" s="35" t="n">
        <f aca="false">'[3]Прил 1'!$F$424</f>
        <v>0</v>
      </c>
      <c r="F63" s="35" t="n">
        <f aca="false">'[4]Прил 1'!$F$424</f>
        <v>0</v>
      </c>
      <c r="G63" s="35" t="n">
        <f aca="false">'[5]Прил 1'!$F$424</f>
        <v>0</v>
      </c>
      <c r="H63" s="35" t="n">
        <f aca="false">'[6]Прил 1'!$F$424</f>
        <v>0</v>
      </c>
      <c r="I63" s="35" t="n">
        <f aca="false">'[7]Прил 1'!$F$424</f>
        <v>0</v>
      </c>
      <c r="J63" s="35" t="n">
        <f aca="false">'[8]Прил 1'!$F$424</f>
        <v>0</v>
      </c>
    </row>
    <row r="64" customFormat="false" ht="15" hidden="false" customHeight="true" outlineLevel="0" collapsed="false">
      <c r="A64" s="31" t="s">
        <v>61</v>
      </c>
      <c r="B64" s="35" t="n">
        <f aca="false">'[1]Прил 1'!$F$438</f>
        <v>11576</v>
      </c>
      <c r="C64" s="34" t="n">
        <f aca="false">SUM(D64:J64)</f>
        <v>11576</v>
      </c>
      <c r="D64" s="32" t="n">
        <f aca="false">'[2]Прил 1'!$F$444</f>
        <v>11576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9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2</v>
      </c>
      <c r="B66" s="30" t="n">
        <f aca="false">SUM(B67:B69)</f>
        <v>543126.1</v>
      </c>
      <c r="C66" s="30" t="n">
        <f aca="false">SUM(C67:C69)</f>
        <v>543126.1</v>
      </c>
      <c r="D66" s="30" t="n">
        <f aca="false">SUM(D67:D69)</f>
        <v>540027.4</v>
      </c>
      <c r="E66" s="29" t="n">
        <f aca="false">SUM(E67:E69)</f>
        <v>468</v>
      </c>
      <c r="F66" s="29" t="n">
        <f aca="false">SUM(F67:F69)</f>
        <v>585</v>
      </c>
      <c r="G66" s="30" t="n">
        <f aca="false">SUM(G67:G69)</f>
        <v>980.7</v>
      </c>
      <c r="H66" s="29" t="n">
        <f aca="false">SUM(H67:H69)</f>
        <v>176</v>
      </c>
      <c r="I66" s="29" t="n">
        <f aca="false">SUM(I67:I69)</f>
        <v>538</v>
      </c>
      <c r="J66" s="29" t="n">
        <f aca="false">SUM(J67:J69)</f>
        <v>351</v>
      </c>
    </row>
    <row r="67" customFormat="false" ht="15" hidden="false" customHeight="true" outlineLevel="0" collapsed="false">
      <c r="A67" s="31" t="s">
        <v>63</v>
      </c>
      <c r="B67" s="35" t="n">
        <f aca="false">'[1]Прил 1'!$F$446</f>
        <v>37962</v>
      </c>
      <c r="C67" s="34" t="n">
        <f aca="false">SUM(D67:J67)</f>
        <v>37962</v>
      </c>
      <c r="D67" s="32" t="n">
        <f aca="false">'[2]Прил 1'!$F$452</f>
        <v>37962</v>
      </c>
      <c r="E67" s="35" t="n">
        <f aca="false">'[3]Прил 1'!$F$446</f>
        <v>0</v>
      </c>
      <c r="F67" s="35" t="n">
        <f aca="false">'[4]Прил 1'!$F$446</f>
        <v>0</v>
      </c>
      <c r="G67" s="35" t="n">
        <f aca="false">'[5]Прил 1'!$F$446</f>
        <v>0</v>
      </c>
      <c r="H67" s="35" t="n">
        <f aca="false">'[6]Прил 1'!$F$446</f>
        <v>0</v>
      </c>
      <c r="I67" s="35" t="n">
        <f aca="false">'[7]Прил 1'!$F$446</f>
        <v>0</v>
      </c>
      <c r="J67" s="35" t="n">
        <f aca="false">'[8]Прил 1'!$F$446</f>
        <v>0</v>
      </c>
    </row>
    <row r="68" customFormat="false" ht="16.15" hidden="false" customHeight="true" outlineLevel="0" collapsed="false">
      <c r="A68" s="42" t="s">
        <v>64</v>
      </c>
      <c r="B68" s="35" t="n">
        <f aca="false">'[1]Прил 1'!$F$451</f>
        <v>463465</v>
      </c>
      <c r="C68" s="34" t="n">
        <f aca="false">SUM(D68:J68)</f>
        <v>463465</v>
      </c>
      <c r="D68" s="32" t="n">
        <f aca="false">'[2]Прил 1'!$F$457</f>
        <v>463465</v>
      </c>
      <c r="E68" s="35" t="n">
        <f aca="false">'[3]Прил 1'!$F$451</f>
        <v>0</v>
      </c>
      <c r="F68" s="35" t="n">
        <f aca="false">'[4]Прил 1'!$F$451</f>
        <v>0</v>
      </c>
      <c r="G68" s="35" t="n">
        <f aca="false">'[5]Прил 1'!$F$451</f>
        <v>0</v>
      </c>
      <c r="H68" s="35" t="n">
        <f aca="false">'[6]Прил 1'!$F$451</f>
        <v>0</v>
      </c>
      <c r="I68" s="35" t="n">
        <f aca="false">'[7]Прил 1'!$F$451</f>
        <v>0</v>
      </c>
      <c r="J68" s="35" t="n">
        <f aca="false">'[8]Прил 1'!$F$451</f>
        <v>0</v>
      </c>
      <c r="K68" s="43"/>
      <c r="L68" s="44"/>
      <c r="M68" s="45"/>
      <c r="N68" s="43"/>
      <c r="O68" s="46"/>
    </row>
    <row r="69" customFormat="false" ht="15" hidden="false" customHeight="true" outlineLevel="0" collapsed="false">
      <c r="A69" s="31" t="s">
        <v>65</v>
      </c>
      <c r="B69" s="35" t="n">
        <f aca="false">'[1]Прил 1'!$F$469</f>
        <v>41699.1</v>
      </c>
      <c r="C69" s="33" t="n">
        <f aca="false">SUM(D69:J69)</f>
        <v>41699.1</v>
      </c>
      <c r="D69" s="35" t="n">
        <f aca="false">'[2]Прил 1'!$F$475</f>
        <v>38600.4</v>
      </c>
      <c r="E69" s="32" t="n">
        <f aca="false">'[3]Прил 1'!$F$469</f>
        <v>468</v>
      </c>
      <c r="F69" s="32" t="n">
        <f aca="false">'[4]Прил 1'!$F$469</f>
        <v>585</v>
      </c>
      <c r="G69" s="35" t="n">
        <f aca="false">'[5]Прил 1'!$F$469</f>
        <v>980.7</v>
      </c>
      <c r="H69" s="32" t="n">
        <f aca="false">'[6]Прил 1'!$F$469</f>
        <v>176</v>
      </c>
      <c r="I69" s="32" t="n">
        <f aca="false">'[7]Прил 1'!$F$469</f>
        <v>538</v>
      </c>
      <c r="J69" s="32" t="n">
        <f aca="false">'[8]Прил 1'!$F$469</f>
        <v>351</v>
      </c>
    </row>
    <row r="70" customFormat="false" ht="15" hidden="false" customHeight="true" outlineLevel="0" collapsed="false">
      <c r="A70" s="27" t="s">
        <v>66</v>
      </c>
      <c r="B70" s="30" t="n">
        <f aca="false">SUM(B71:B72)</f>
        <v>279525</v>
      </c>
      <c r="C70" s="29" t="n">
        <f aca="false">SUM(C71:C72)</f>
        <v>279525</v>
      </c>
      <c r="D70" s="29" t="n">
        <f aca="false">SUM(D71:D72)</f>
        <v>268021</v>
      </c>
      <c r="E70" s="29" t="n">
        <f aca="false">SUM(E71:E72)</f>
        <v>480</v>
      </c>
      <c r="F70" s="29" t="n">
        <f aca="false">SUM(F71:F72)</f>
        <v>755</v>
      </c>
      <c r="G70" s="29" t="n">
        <f aca="false">SUM(G71:G72)</f>
        <v>9012</v>
      </c>
      <c r="H70" s="29" t="n">
        <f aca="false">SUM(H71:H72)</f>
        <v>342</v>
      </c>
      <c r="I70" s="29" t="n">
        <f aca="false">SUM(I71:I72)</f>
        <v>357</v>
      </c>
      <c r="J70" s="29" t="n">
        <f aca="false">SUM(J71:J72)</f>
        <v>558</v>
      </c>
    </row>
    <row r="71" customFormat="false" ht="15" hidden="false" customHeight="true" outlineLevel="0" collapsed="false">
      <c r="A71" s="31" t="s">
        <v>67</v>
      </c>
      <c r="B71" s="32" t="n">
        <f aca="false">'[1]Прил 1'!$F$479</f>
        <v>39399</v>
      </c>
      <c r="C71" s="34" t="n">
        <f aca="false">SUM(D71:J71)</f>
        <v>39399</v>
      </c>
      <c r="D71" s="32" t="n">
        <f aca="false">'[2]Прил 1'!$F$485</f>
        <v>36428</v>
      </c>
      <c r="E71" s="32" t="n">
        <f aca="false">'[3]Прил 1'!$F$479</f>
        <v>480</v>
      </c>
      <c r="F71" s="32" t="n">
        <f aca="false">'[4]Прил 1'!$F$479</f>
        <v>755</v>
      </c>
      <c r="G71" s="32" t="n">
        <f aca="false">'[5]Прил 1'!$F$479</f>
        <v>479</v>
      </c>
      <c r="H71" s="32" t="n">
        <f aca="false">'[6]Прил 1'!$F$479</f>
        <v>342</v>
      </c>
      <c r="I71" s="32" t="n">
        <f aca="false">'[7]Прил 1'!$F$479</f>
        <v>357</v>
      </c>
      <c r="J71" s="32" t="n">
        <f aca="false">'[8]Прил 1'!$F$479</f>
        <v>558</v>
      </c>
    </row>
    <row r="72" customFormat="false" ht="15" hidden="false" customHeight="true" outlineLevel="0" collapsed="false">
      <c r="A72" s="31" t="s">
        <v>68</v>
      </c>
      <c r="B72" s="32" t="n">
        <f aca="false">'[1]Прил 1'!$F$491</f>
        <v>240126</v>
      </c>
      <c r="C72" s="34" t="n">
        <f aca="false">SUM(D72:J72)</f>
        <v>240126</v>
      </c>
      <c r="D72" s="32" t="n">
        <f aca="false">'[2]Прил 1'!$F$497</f>
        <v>231593</v>
      </c>
      <c r="E72" s="32" t="n">
        <f aca="false">'[3]Прил 1'!$F$491</f>
        <v>0</v>
      </c>
      <c r="F72" s="35" t="n">
        <f aca="false">'[4]Прил 1'!$F$491</f>
        <v>0</v>
      </c>
      <c r="G72" s="32" t="n">
        <f aca="false">'[5]Прил 1'!$F$491</f>
        <v>8533</v>
      </c>
      <c r="H72" s="35" t="n">
        <f aca="false">'[6]Прил 1'!$F$491</f>
        <v>0</v>
      </c>
      <c r="I72" s="35" t="n">
        <f aca="false">'[7]Прил 1'!$F$491</f>
        <v>0</v>
      </c>
      <c r="J72" s="32" t="n">
        <f aca="false">'[8]Прил 1'!$F$491</f>
        <v>0</v>
      </c>
    </row>
    <row r="73" customFormat="false" ht="15" hidden="true" customHeight="true" outlineLevel="0" collapsed="false">
      <c r="A73" s="47" t="s">
        <v>69</v>
      </c>
      <c r="B73" s="33" t="n">
        <f aca="false">B74</f>
        <v>0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8" t="s">
        <v>70</v>
      </c>
      <c r="B74" s="49" t="n">
        <f aca="false">'[1]Прил 1'!$F$505</f>
        <v>0</v>
      </c>
      <c r="C74" s="33" t="n">
        <f aca="false">SUM(D74:J74)</f>
        <v>0</v>
      </c>
      <c r="D74" s="35" t="n">
        <f aca="false">'[2]Прил 1'!$F$511</f>
        <v>0</v>
      </c>
      <c r="E74" s="35"/>
      <c r="F74" s="35"/>
      <c r="G74" s="35"/>
      <c r="H74" s="35"/>
      <c r="I74" s="35"/>
      <c r="J74" s="35"/>
    </row>
    <row r="75" s="52" customFormat="true" ht="16.5" hidden="false" customHeight="true" outlineLevel="0" collapsed="false">
      <c r="A75" s="47" t="s">
        <v>71</v>
      </c>
      <c r="B75" s="50" t="n">
        <f aca="false">B76</f>
        <v>165349</v>
      </c>
      <c r="C75" s="51" t="n">
        <f aca="false">C76</f>
        <v>165349</v>
      </c>
      <c r="D75" s="51" t="n">
        <f aca="false">D76</f>
        <v>165349</v>
      </c>
      <c r="E75" s="50" t="n">
        <f aca="false">E76</f>
        <v>0</v>
      </c>
      <c r="F75" s="50" t="n">
        <f aca="false">F76</f>
        <v>0</v>
      </c>
      <c r="G75" s="50" t="n">
        <f aca="false">G76</f>
        <v>0</v>
      </c>
      <c r="H75" s="50" t="n">
        <f aca="false">H76</f>
        <v>0</v>
      </c>
      <c r="I75" s="50" t="n">
        <f aca="false">I76</f>
        <v>0</v>
      </c>
      <c r="J75" s="50" t="n">
        <f aca="false">J76</f>
        <v>0</v>
      </c>
    </row>
    <row r="76" customFormat="false" ht="15" hidden="false" customHeight="true" outlineLevel="0" collapsed="false">
      <c r="A76" s="31" t="s">
        <v>72</v>
      </c>
      <c r="B76" s="35" t="n">
        <f aca="false">'[1]Прил 1'!F511</f>
        <v>165349</v>
      </c>
      <c r="C76" s="34" t="n">
        <f aca="false">SUM(D76:J76)</f>
        <v>165349</v>
      </c>
      <c r="D76" s="32" t="n">
        <f aca="false">'[2]Прил 1'!$F$517</f>
        <v>165349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53" t="s">
        <v>73</v>
      </c>
      <c r="B77" s="54" t="n">
        <f aca="false">B78</f>
        <v>0</v>
      </c>
      <c r="C77" s="30" t="n">
        <f aca="false">SUM(C78:C78)</f>
        <v>0</v>
      </c>
      <c r="D77" s="30" t="n">
        <f aca="false">SUM(D78:D78)</f>
        <v>0</v>
      </c>
      <c r="E77" s="30" t="n">
        <f aca="false">SUM(E78:E78)</f>
        <v>0</v>
      </c>
      <c r="F77" s="30" t="n">
        <f aca="false">SUM(F78:F78)</f>
        <v>0</v>
      </c>
      <c r="G77" s="30" t="n">
        <f aca="false">SUM(G78:G78)</f>
        <v>0</v>
      </c>
      <c r="H77" s="30" t="n">
        <f aca="false">SUM(H78:H78)</f>
        <v>0</v>
      </c>
      <c r="I77" s="30" t="n">
        <f aca="false">SUM(I78:I78)</f>
        <v>0</v>
      </c>
      <c r="J77" s="30" t="n">
        <f aca="false">SUM(J78:J78)</f>
        <v>0</v>
      </c>
    </row>
    <row r="78" customFormat="false" ht="30.75" hidden="true" customHeight="true" outlineLevel="0" collapsed="false">
      <c r="A78" s="55" t="s">
        <v>74</v>
      </c>
      <c r="B78" s="35" t="n">
        <f aca="false">'[1]Прил 1'!$F$513</f>
        <v>0</v>
      </c>
      <c r="C78" s="33" t="n">
        <f aca="false">SUM(D78:J78)</f>
        <v>0</v>
      </c>
      <c r="D78" s="35" t="n">
        <f aca="false">'[2]Прил 1'!$F$520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</row>
    <row r="80" customFormat="false" ht="15" hidden="true" customHeight="true" outlineLevel="0" collapsed="false">
      <c r="C80" s="56"/>
      <c r="D80" s="56"/>
      <c r="E80" s="56"/>
      <c r="F80" s="56"/>
      <c r="G80" s="56"/>
      <c r="H80" s="56"/>
      <c r="I80" s="56"/>
      <c r="J80" s="56"/>
    </row>
    <row r="81" customFormat="false" ht="15" hidden="true" customHeight="true" outlineLevel="0" collapsed="false">
      <c r="C81" s="56"/>
      <c r="D81" s="56"/>
      <c r="E81" s="56"/>
      <c r="F81" s="56"/>
      <c r="G81" s="56"/>
      <c r="H81" s="56"/>
      <c r="I81" s="56"/>
      <c r="J81" s="56"/>
    </row>
    <row r="82" customFormat="false" ht="15" hidden="true" customHeight="true" outlineLevel="0" collapsed="false">
      <c r="C82" s="56"/>
      <c r="D82" s="56"/>
      <c r="E82" s="56"/>
      <c r="F82" s="56"/>
      <c r="G82" s="56"/>
      <c r="H82" s="56"/>
      <c r="I82" s="56"/>
      <c r="J82" s="56"/>
    </row>
    <row r="83" customFormat="false" ht="19.5" hidden="false" customHeight="true" outlineLevel="0" collapsed="false">
      <c r="A83" s="57" t="s">
        <v>75</v>
      </c>
      <c r="B83" s="58"/>
      <c r="C83" s="59"/>
      <c r="D83" s="59"/>
      <c r="E83" s="59"/>
      <c r="F83" s="60"/>
      <c r="G83" s="61"/>
      <c r="H83" s="62"/>
      <c r="I83" s="63"/>
      <c r="J83" s="64" t="s">
        <v>76</v>
      </c>
      <c r="K83" s="65"/>
      <c r="M83" s="64"/>
      <c r="N83" s="66"/>
      <c r="O83" s="67"/>
      <c r="P83" s="46"/>
    </row>
    <row r="84" customFormat="false" ht="12" hidden="false" customHeight="true" outlineLevel="0" collapsed="false">
      <c r="C84" s="56"/>
      <c r="D84" s="56"/>
      <c r="E84" s="56"/>
      <c r="F84" s="56"/>
      <c r="G84" s="56"/>
      <c r="H84" s="56"/>
      <c r="I84" s="56"/>
      <c r="J84" s="56"/>
    </row>
    <row r="85" customFormat="false" ht="12" hidden="false" customHeight="true" outlineLevel="0" collapsed="false">
      <c r="C85" s="56"/>
      <c r="D85" s="56"/>
      <c r="E85" s="56"/>
      <c r="F85" s="56"/>
      <c r="G85" s="56"/>
      <c r="H85" s="56"/>
      <c r="I85" s="56"/>
      <c r="J85" s="56"/>
    </row>
    <row r="86" customFormat="false" ht="12" hidden="false" customHeight="true" outlineLevel="0" collapsed="false">
      <c r="C86" s="56"/>
      <c r="D86" s="56"/>
      <c r="E86" s="56"/>
      <c r="F86" s="56"/>
      <c r="G86" s="56"/>
      <c r="H86" s="56"/>
      <c r="I86" s="56"/>
      <c r="J86" s="56"/>
    </row>
    <row r="87" customFormat="false" ht="12" hidden="false" customHeight="true" outlineLevel="0" collapsed="false">
      <c r="C87" s="56"/>
      <c r="D87" s="56"/>
      <c r="E87" s="56"/>
      <c r="F87" s="56"/>
      <c r="G87" s="56"/>
      <c r="H87" s="56"/>
      <c r="I87" s="56"/>
      <c r="J87" s="56"/>
    </row>
    <row r="88" customFormat="false" ht="12" hidden="false" customHeight="true" outlineLevel="0" collapsed="false">
      <c r="C88" s="56"/>
      <c r="D88" s="56"/>
      <c r="E88" s="56"/>
      <c r="F88" s="56"/>
      <c r="G88" s="56"/>
      <c r="H88" s="56"/>
      <c r="I88" s="56"/>
      <c r="J88" s="56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10">
    <mergeCell ref="G1:J1"/>
    <mergeCell ref="G2:J2"/>
    <mergeCell ref="G3:J3"/>
    <mergeCell ref="G4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1-07-04T11:55:22Z</cp:lastPrinted>
  <dcterms:modified xsi:type="dcterms:W3CDTF">2011-07-11T07:23:24Z</dcterms:modified>
  <cp:revision>0</cp:revision>
  <dc:subject/>
  <dc:title/>
</cp:coreProperties>
</file>