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" sheetId="1" state="visible" r:id="rId2"/>
    <sheet name="Функц" sheetId="2" state="visible" r:id="rId3"/>
  </sheets>
  <definedNames>
    <definedName function="false" hidden="false" localSheetId="0" name="_xlnm.Print_Area" vbProcedure="false">Ведомств!$A$1:$I$1648</definedName>
    <definedName function="false" hidden="false" localSheetId="0" name="_xlnm.Print_Titles" vbProcedure="false">Ведомств!$10:$10</definedName>
    <definedName function="false" hidden="false" localSheetId="1" name="_xlnm.Print_Area" vbProcedure="false">Функц!$A$1:$H$5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406-2:
</t>
        </r>
        <r>
          <rPr>
            <sz val="8"/>
            <color rgb="FF000000"/>
            <rFont val="Tahoma"/>
            <family val="0"/>
            <charset val="204"/>
          </rPr>
          <t xml:space="preserve">Оценка недвижимост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86</xdr:row>
                <xdr:rowOff>25</xdr:rowOff>
              </xdr:from>
              <xdr:to>
                <xdr:col>8</xdr:col>
                <xdr:colOff>50</xdr:colOff>
                <xdr:row>88</xdr:row>
                <xdr:rowOff>79</xdr:rowOff>
              </xdr:to>
            </anchor>
          </commentPr>
        </mc:Choice>
        <mc:Fallback/>
      </mc:AlternateContent>
    </comment>
    <comment ref="G6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406-2:
</t>
        </r>
        <r>
          <rPr>
            <sz val="8"/>
            <color rgb="FF000000"/>
            <rFont val="Tahoma"/>
            <family val="0"/>
            <charset val="204"/>
          </rPr>
          <t xml:space="preserve">Госпошлина 4000 тыр+ программа экономистов 1195 ты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86</xdr:row>
                <xdr:rowOff>25</xdr:rowOff>
              </xdr:from>
              <xdr:to>
                <xdr:col>8</xdr:col>
                <xdr:colOff>50</xdr:colOff>
                <xdr:row>104</xdr:row>
                <xdr:rowOff>21</xdr:rowOff>
              </xdr:to>
            </anchor>
          </commentPr>
        </mc:Choice>
        <mc:Fallback/>
      </mc:AlternateContent>
    </comment>
    <comment ref="G7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411-4:
</t>
        </r>
        <r>
          <rPr>
            <sz val="8"/>
            <color rgb="FF000000"/>
            <rFont val="Tahoma"/>
            <family val="0"/>
            <charset val="204"/>
          </rPr>
          <t xml:space="preserve">Всё это Авто баз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86</xdr:row>
                <xdr:rowOff>25</xdr:rowOff>
              </xdr:from>
              <xdr:to>
                <xdr:col>8</xdr:col>
                <xdr:colOff>29</xdr:colOff>
                <xdr:row>104</xdr:row>
                <xdr:rowOff>21</xdr:rowOff>
              </xdr:to>
            </anchor>
          </commentPr>
        </mc:Choice>
        <mc:Fallback/>
      </mc:AlternateContent>
    </comment>
    <comment ref="G1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406-2:
</t>
        </r>
        <r>
          <rPr>
            <sz val="8"/>
            <color rgb="FF000000"/>
            <rFont val="Tahoma"/>
            <family val="0"/>
            <charset val="204"/>
          </rPr>
          <t xml:space="preserve">Почётные граждан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9</xdr:colOff>
                <xdr:row>127</xdr:row>
                <xdr:rowOff>61</xdr:rowOff>
              </xdr:from>
              <xdr:to>
                <xdr:col>9</xdr:col>
                <xdr:colOff>14</xdr:colOff>
                <xdr:row>141</xdr:row>
                <xdr:rowOff>43</xdr:rowOff>
              </xdr:to>
            </anchor>
          </commentPr>
        </mc:Choice>
        <mc:Fallback/>
      </mc:AlternateContent>
    </comment>
    <comment ref="G378" authorId="0">
      <text>
        <r>
          <rPr>
            <sz val="8"/>
            <color rgb="FF000000"/>
            <rFont val="Tahoma"/>
            <family val="0"/>
            <charset val="204"/>
          </rPr>
          <t xml:space="preserve">
</t>
        </r>
        <r>
          <rPr>
            <sz val="8"/>
            <color rgb="FF0000FF"/>
            <rFont val="Tahoma"/>
            <family val="2"/>
          </rPr>
          <t xml:space="preserve">Судебные издерж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5</xdr:colOff>
                <xdr:row>395</xdr:row>
                <xdr:rowOff>76</xdr:rowOff>
              </xdr:from>
              <xdr:to>
                <xdr:col>9</xdr:col>
                <xdr:colOff>39</xdr:colOff>
                <xdr:row>416</xdr:row>
                <xdr:rowOff>20</xdr:rowOff>
              </xdr:to>
            </anchor>
          </commentPr>
        </mc:Choice>
        <mc:Fallback/>
      </mc:AlternateContent>
    </comment>
    <comment ref="G138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411-4:
</t>
        </r>
        <r>
          <rPr>
            <sz val="8"/>
            <color rgb="FF000000"/>
            <rFont val="Tahoma"/>
            <family val="0"/>
            <charset val="204"/>
          </rPr>
          <t xml:space="preserve">кадастровые рабо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610</xdr:row>
                <xdr:rowOff>8</xdr:rowOff>
              </xdr:from>
              <xdr:to>
                <xdr:col>8</xdr:col>
                <xdr:colOff>29</xdr:colOff>
                <xdr:row>1635</xdr:row>
                <xdr:rowOff>7</xdr:rowOff>
              </xdr:to>
            </anchor>
          </commentPr>
        </mc:Choice>
        <mc:Fallback/>
      </mc:AlternateContent>
    </comment>
    <comment ref="G145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406-2:
</t>
        </r>
        <r>
          <rPr>
            <sz val="8"/>
            <color rgb="FF000000"/>
            <rFont val="Tahoma"/>
            <family val="0"/>
            <charset val="204"/>
          </rPr>
          <t xml:space="preserve">Оплата коммунальных услуг бесхозных квартир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23</xdr:colOff>
                <xdr:row>1715</xdr:row>
                <xdr:rowOff>8</xdr:rowOff>
              </xdr:from>
              <xdr:to>
                <xdr:col>8</xdr:col>
                <xdr:colOff>72</xdr:colOff>
                <xdr:row>1724</xdr:row>
                <xdr:rowOff>8</xdr:rowOff>
              </xdr:to>
            </anchor>
          </commentPr>
        </mc:Choice>
        <mc:Fallback/>
      </mc:AlternateContent>
    </comment>
    <comment ref="G159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406-2:
</t>
        </r>
        <r>
          <rPr>
            <sz val="8"/>
            <color rgb="FF000000"/>
            <rFont val="Tahoma"/>
            <family val="0"/>
            <charset val="204"/>
          </rPr>
          <t xml:space="preserve">Оплата коммунальных услуг бесхозных квартир
+ приобретение земельных участков пожа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4</xdr:colOff>
                <xdr:row>1658</xdr:row>
                <xdr:rowOff>8</xdr:rowOff>
              </xdr:from>
              <xdr:to>
                <xdr:col>8</xdr:col>
                <xdr:colOff>83</xdr:colOff>
                <xdr:row>166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86" uniqueCount="584">
  <si>
    <t xml:space="preserve">Приложение № 4</t>
  </si>
  <si>
    <t xml:space="preserve">к решению Воронежской</t>
  </si>
  <si>
    <t xml:space="preserve">городской Думы</t>
  </si>
  <si>
    <t xml:space="preserve">от 08.07.2011 №483-III</t>
  </si>
  <si>
    <t xml:space="preserve">"Приложение № 9 к решению Воронежской городской Думы от 18.12.2009 № 373-II 
"О бюджете городского округа город Воронеж на 2010 год и на плановый период 2011 и 2012 годов"</t>
  </si>
  <si>
    <t xml:space="preserve">ВЕДОМСТВЕННАЯ СТРУКТУРА  РАСХОДОВ</t>
  </si>
  <si>
    <t xml:space="preserve">  БЮДЖЕТА ГОРОДСКОГО ОКРУГА ГОРОД ВОРОНЕЖ ЗА 2010 ГОД</t>
  </si>
  <si>
    <t xml:space="preserve">тыс. 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План 
2010</t>
  </si>
  <si>
    <t xml:space="preserve">Факт
2010</t>
  </si>
  <si>
    <t xml:space="preserve">Процент 
исполнения</t>
  </si>
  <si>
    <t xml:space="preserve"> </t>
  </si>
  <si>
    <t xml:space="preserve">В С Е Г О</t>
  </si>
  <si>
    <t xml:space="preserve">Воронежская городская Дума</t>
  </si>
  <si>
    <t xml:space="preserve">910</t>
  </si>
  <si>
    <t xml:space="preserve">Общегосударственные вопросы</t>
  </si>
  <si>
    <t xml:space="preserve">01</t>
  </si>
  <si>
    <t xml:space="preserve">Функционирование законодательных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  </t>
  </si>
  <si>
    <t xml:space="preserve">002 00 00</t>
  </si>
  <si>
    <t xml:space="preserve"> 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Председатель представительного органа муниципального образования</t>
  </si>
  <si>
    <t xml:space="preserve">002 11 00</t>
  </si>
  <si>
    <t xml:space="preserve">Депутаты представительного органа муниципального образования</t>
  </si>
  <si>
    <t xml:space="preserve">002 12 00</t>
  </si>
  <si>
    <t xml:space="preserve">Контрольно-счётная палата городского округа город Воронеж</t>
  </si>
  <si>
    <t xml:space="preserve">95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ётной палаты муниципального образования и его заместители</t>
  </si>
  <si>
    <t xml:space="preserve">002 25 00</t>
  </si>
  <si>
    <t xml:space="preserve">Избирательная комиссия городского округа город Воронеж</t>
  </si>
  <si>
    <t xml:space="preserve">950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муниципального образования</t>
  </si>
  <si>
    <t xml:space="preserve">002 26 00</t>
  </si>
  <si>
    <t xml:space="preserve">Проведение выборов в представительные органы муниципального образования</t>
  </si>
  <si>
    <t xml:space="preserve">002 00 02</t>
  </si>
  <si>
    <t xml:space="preserve">Администрация городского округа город Воронеж</t>
  </si>
  <si>
    <t xml:space="preserve">914</t>
  </si>
  <si>
    <t xml:space="preserve">Функционирование  местных администраций</t>
  </si>
  <si>
    <t xml:space="preserve">04</t>
  </si>
  <si>
    <t xml:space="preserve">Глава местной администрации</t>
  </si>
  <si>
    <t xml:space="preserve">002 08 00</t>
  </si>
  <si>
    <t xml:space="preserve">Резервные фонды</t>
  </si>
  <si>
    <t xml:space="preserve">12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  Другие общегосударственные вопросы</t>
  </si>
  <si>
    <t xml:space="preserve">14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092 04 00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подведомственных учреждений</t>
  </si>
  <si>
    <t xml:space="preserve">093 99 00</t>
  </si>
  <si>
    <t xml:space="preserve">Выполнение функций бюджетными учреждениями </t>
  </si>
  <si>
    <t xml:space="preserve">001</t>
  </si>
  <si>
    <t xml:space="preserve">Субсидии некоммерческим организациям</t>
  </si>
  <si>
    <t xml:space="preserve">019</t>
  </si>
  <si>
    <t xml:space="preserve">Целевые программы муниципальных образований</t>
  </si>
  <si>
    <t xml:space="preserve">795 00 00</t>
  </si>
  <si>
    <t xml:space="preserve">Непрограммная часть</t>
  </si>
  <si>
    <t xml:space="preserve">795 90 00</t>
  </si>
  <si>
    <t xml:space="preserve">Бюджетные инвестиции</t>
  </si>
  <si>
    <t xml:space="preserve">003</t>
  </si>
  <si>
    <t xml:space="preserve">НАЦИОНАЛЬНАЯ ЭКОНОМИКА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Малый бизнес и предпринимательство </t>
  </si>
  <si>
    <t xml:space="preserve">345 00 00</t>
  </si>
  <si>
    <t xml:space="preserve">Субсидии на государственную поддержку малого предпринимательства</t>
  </si>
  <si>
    <t xml:space="preserve">345 01 00</t>
  </si>
  <si>
    <t xml:space="preserve">Субсидии юридическим лицам</t>
  </si>
  <si>
    <t xml:space="preserve">006</t>
  </si>
  <si>
    <t xml:space="preserve">Муниципальная целевая программа "Развитие и поддержка малого и среднего предпринимательства в городском округе город Воронеж на 2010 - 2012 годы" </t>
  </si>
  <si>
    <t xml:space="preserve">795 22 00</t>
  </si>
  <si>
    <t xml:space="preserve">Образование</t>
  </si>
  <si>
    <t xml:space="preserve">Молодежная политика и  оздоровление детей</t>
  </si>
  <si>
    <r>
      <rPr>
        <sz val="12"/>
        <rFont val="Times New Roman"/>
        <family val="1"/>
      </rPr>
      <t xml:space="preserve">795 </t>
    </r>
    <r>
      <rPr>
        <sz val="12"/>
        <rFont val="Times New Roman"/>
        <family val="1"/>
        <charset val="204"/>
      </rPr>
      <t xml:space="preserve">00</t>
    </r>
    <r>
      <rPr>
        <sz val="12"/>
        <rFont val="Times New Roman"/>
        <family val="1"/>
      </rPr>
      <t xml:space="preserve"> 00</t>
    </r>
  </si>
  <si>
    <r>
      <rPr>
        <sz val="12"/>
        <rFont val="Times New Roman"/>
        <family val="1"/>
      </rPr>
      <t xml:space="preserve">Муниципальная целевая программа </t>
    </r>
    <r>
      <rPr>
        <sz val="12"/>
        <rFont val="Times New Roman"/>
        <family val="1"/>
        <charset val="204"/>
      </rPr>
      <t xml:space="preserve">"Создание условий по улучшению социально -демографической ситуации в городском округе город Воронеж (2006 - 2010 годы)"</t>
    </r>
  </si>
  <si>
    <r>
      <rPr>
        <sz val="12"/>
        <rFont val="Times New Roman"/>
        <family val="1"/>
      </rPr>
      <t xml:space="preserve">795 </t>
    </r>
    <r>
      <rPr>
        <sz val="12"/>
        <rFont val="Times New Roman"/>
        <family val="1"/>
        <charset val="204"/>
      </rPr>
      <t xml:space="preserve">08</t>
    </r>
    <r>
      <rPr>
        <sz val="12"/>
        <rFont val="Times New Roman"/>
        <family val="1"/>
      </rPr>
      <t xml:space="preserve"> 00</t>
    </r>
  </si>
  <si>
    <t xml:space="preserve">Муниципальная целевая программа «Дети-сироты» на 2006-2010 годы»</t>
  </si>
  <si>
    <t xml:space="preserve">795 11 00</t>
  </si>
  <si>
    <t xml:space="preserve">Другие вопросы в области образования</t>
  </si>
  <si>
    <t xml:space="preserve">09</t>
  </si>
  <si>
    <t xml:space="preserve">Здравоохранение и спорт</t>
  </si>
  <si>
    <t xml:space="preserve">Физическая культура и спорт</t>
  </si>
  <si>
    <t xml:space="preserve">08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Другие вопросы в области здравоохранения и спорта</t>
  </si>
  <si>
    <t xml:space="preserve">1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Федеральная целевая программа «Жилище» на 2002 - 2010 годы ( второй этап )</t>
  </si>
  <si>
    <t xml:space="preserve">104 00 00</t>
  </si>
  <si>
    <t xml:space="preserve">Подпрограмма "Обеспечение жильём молодых семей"</t>
  </si>
  <si>
    <t xml:space="preserve">104 02 00</t>
  </si>
  <si>
    <t xml:space="preserve">Субсидии на обеспечение жильем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Муниципальная целевая программа "Молодой семье - доступное жильё" (2005 - 2010 годы)</t>
  </si>
  <si>
    <t xml:space="preserve">795 12 00</t>
  </si>
  <si>
    <t xml:space="preserve">Муниципальное учреждение "Автобаза администрации города и скорой медицинской помощи" </t>
  </si>
  <si>
    <t xml:space="preserve">907</t>
  </si>
  <si>
    <t xml:space="preserve">Другие общегосударственные вопросы</t>
  </si>
  <si>
    <t xml:space="preserve">Управление по охране окружающей среды департамента общественной безопасности администрации городского округа город Воронеж</t>
  </si>
  <si>
    <t xml:space="preserve">917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риродоохранные учреждения</t>
  </si>
  <si>
    <t xml:space="preserve">411 00 00</t>
  </si>
  <si>
    <t xml:space="preserve">411 99 00</t>
  </si>
  <si>
    <t xml:space="preserve">Выполнение функций бюджетными учреждениями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Другие вопросы в области охраны окружающей среды</t>
  </si>
  <si>
    <t xml:space="preserve">05</t>
  </si>
  <si>
    <t xml:space="preserve">Долгосрочная муниципальная целевая программа "Экологическая безопасность городского округа город Воронеж на 2010 - 2014 годы"</t>
  </si>
  <si>
    <t xml:space="preserve">795 02 00</t>
  </si>
  <si>
    <t xml:space="preserve">443</t>
  </si>
  <si>
    <t xml:space="preserve">Долгосрочная муниципальная целевая программа "Реконструкция и развитие озелененных территорий общего пользования городского округа город Воронеж на 2010 - 2014 годы"</t>
  </si>
  <si>
    <t xml:space="preserve">795 24 00</t>
  </si>
  <si>
    <t xml:space="preserve">Департамент здравоохранения администрации городского округа город Воронеж</t>
  </si>
  <si>
    <t xml:space="preserve">921</t>
  </si>
  <si>
    <t xml:space="preserve"> Переподготовка и повышение квалификации</t>
  </si>
  <si>
    <t xml:space="preserve"> Мероприятия по переподготовке и повышению квалификации</t>
  </si>
  <si>
    <t xml:space="preserve">434 00 00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Родильные дома</t>
  </si>
  <si>
    <t xml:space="preserve">476 00 00</t>
  </si>
  <si>
    <t xml:space="preserve">476 99 00</t>
  </si>
  <si>
    <t xml:space="preserve">Долгосрочная муниципальная целевая программа "Развитие муниципального здравоохранения городского округа город Воронеж на 2010 - 2014 годы"</t>
  </si>
  <si>
    <t xml:space="preserve">795 14 00</t>
  </si>
  <si>
    <t xml:space="preserve">500</t>
  </si>
  <si>
    <t xml:space="preserve">Ведомственная целевая программа "О мерах по снижению смертности и инвалидности пострадавших при дорожно-транспортных происшествиях на 2010 - 2012 годы"</t>
  </si>
  <si>
    <t xml:space="preserve">795 15 00</t>
  </si>
  <si>
    <t xml:space="preserve">Долгосрочная муниципальная целевая программа "Предупреждение заболеваний социального характера (2010 - 2012 годы)"</t>
  </si>
  <si>
    <t xml:space="preserve">795 16 00</t>
  </si>
  <si>
    <t xml:space="preserve">Ведомственная целевая программа                "Снижение смертности и инвалидности от сосудистых заболеваний мозга и инфаркта миокарда в городском округе город Воронеж на 2008 - 2010 годы"</t>
  </si>
  <si>
    <t xml:space="preserve">795 17 00</t>
  </si>
  <si>
    <t xml:space="preserve">Амбулаторная помощь</t>
  </si>
  <si>
    <t xml:space="preserve">02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Ведомственная  целевая программа  "Формирование здорового образа жизни у населения Воронежской области на 2010 - 2012 годы"</t>
  </si>
  <si>
    <t xml:space="preserve">795 23 00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Станции скорой и неотложной помощи</t>
  </si>
  <si>
    <t xml:space="preserve">477 00 00</t>
  </si>
  <si>
    <t xml:space="preserve">477 99 00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, и медицинским сестрам скорой медицинской помощи</t>
  </si>
  <si>
    <t xml:space="preserve">520 18 00</t>
  </si>
  <si>
    <t xml:space="preserve">Муниципальная целевая программа "Профилактика и лечение артериальной гипертонии в г. Воронеже 2004 - 2008 годы"</t>
  </si>
  <si>
    <t xml:space="preserve">795 05 00</t>
  </si>
  <si>
    <t xml:space="preserve">Муниципальная целевая программа "Развитие муниципального здравоохранения городского округа город Воронеж на 2008 - 2013 годы"</t>
  </si>
  <si>
    <t xml:space="preserve">Муниципальная целевая программа       "О мерах по снижению смертности и инвалидности пострадавших при дорожно-транспортных происшествиях на 2008 - 2012 годы"</t>
  </si>
  <si>
    <t xml:space="preserve">Управление культуры администрации городского округа город Воронеж</t>
  </si>
  <si>
    <t xml:space="preserve">922</t>
  </si>
  <si>
    <t xml:space="preserve">Общее образование</t>
  </si>
  <si>
    <t xml:space="preserve">Учреждения по внешкольной работе с детьми </t>
  </si>
  <si>
    <t xml:space="preserve">423 00 00</t>
  </si>
  <si>
    <t xml:space="preserve">423 99 00</t>
  </si>
  <si>
    <t xml:space="preserve">Муниципальная целевая программа "Профилактика правонарушений на территории городского округа город Воронеж на 2008-2010 годы"  </t>
  </si>
  <si>
    <t xml:space="preserve">795 01 00</t>
  </si>
  <si>
    <t xml:space="preserve"> Муниципальная целевая программа "Сохранение и развитие культуры и искусства городского округа город Воронеж на 2007 - 2010 годы" </t>
  </si>
  <si>
    <t xml:space="preserve">795 04 00</t>
  </si>
  <si>
    <t xml:space="preserve"> Подпрограмма  "Развитие муниципальных образовательных учреждений дополнительного образования детей детских школ искусств и детской художественной школы городского округа город Воронеж на 2007 - 2010 годы"</t>
  </si>
  <si>
    <t xml:space="preserve">795 04 02</t>
  </si>
  <si>
    <t xml:space="preserve">Целевая муниципальная программа "Профилактика правонарушений на территории городского округа город Воронеж на 2008-2010 годы"   ДШИ</t>
  </si>
  <si>
    <t xml:space="preserve">Целевые программы муниципальных образований Муниципальная целевая программа "Сохранение и развитие культуры и искусства городского округа город Воронеж на 2007 - 2010 годы" </t>
  </si>
  <si>
    <t xml:space="preserve"> Подпрограмма 2 "Развитие муниципальных образовательных учреждений дополнительного образования детей детских школ искусств и детской художественной школы городского округа город Воронеж на 2007 - 2010 годы"</t>
  </si>
  <si>
    <t xml:space="preserve">Культура, кинематография,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Государственная поддержка в сфере  культуры, кинематографии и средств массовой информации</t>
  </si>
  <si>
    <t xml:space="preserve">Государственная поддержка в сфере культуры, кинематографии и средств массовой информации</t>
  </si>
  <si>
    <t xml:space="preserve">450 85 00</t>
  </si>
  <si>
    <t xml:space="preserve">Прочие расходы </t>
  </si>
  <si>
    <t xml:space="preserve">Целевая муниципальная программа "Профилактика правонарушений на территории городского округа город Воронеж на 2008-2010 годы"</t>
  </si>
  <si>
    <t xml:space="preserve">  Муниципальная целевая программа "Сохранение и развитие культуры и искусства городского округа город Воронеж на 2007 - 2010 годы" </t>
  </si>
  <si>
    <t xml:space="preserve">Подпрограмма "Сохранение библиотечного фонда, модернизация библиотечного дела на 2007 - 2010 годы"</t>
  </si>
  <si>
    <t xml:space="preserve">795 04 01</t>
  </si>
  <si>
    <t xml:space="preserve">Подпрограмма "Развитие культурно-досуговой деятельности и народного творчества на 2007 - 2010 годы"</t>
  </si>
  <si>
    <t xml:space="preserve">795 04 03</t>
  </si>
  <si>
    <t xml:space="preserve">Подпрограмма "Музейное дело и патриотическое воспитание на 2007 - 2010 годы"</t>
  </si>
  <si>
    <t xml:space="preserve">795 04 04</t>
  </si>
  <si>
    <t xml:space="preserve">Другие вопросы в области культуры, кинематографии и средств массовой информаци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</t>
  </si>
  <si>
    <t xml:space="preserve">452 00 00</t>
  </si>
  <si>
    <t xml:space="preserve">452 99 00</t>
  </si>
  <si>
    <t xml:space="preserve">Муниципальная целевая программа "Профилактика правонарушений на территории городского округа город Воронеж на 2008-2010 годы"</t>
  </si>
  <si>
    <r>
      <rPr>
        <sz val="12"/>
        <rFont val="Times New Roman"/>
        <family val="1"/>
      </rPr>
      <t xml:space="preserve">795 </t>
    </r>
    <r>
      <rPr>
        <sz val="12"/>
        <rFont val="Times New Roman"/>
        <family val="1"/>
        <charset val="204"/>
      </rPr>
      <t xml:space="preserve">01</t>
    </r>
    <r>
      <rPr>
        <sz val="12"/>
        <rFont val="Times New Roman"/>
        <family val="1"/>
      </rPr>
      <t xml:space="preserve"> 00</t>
    </r>
  </si>
  <si>
    <t xml:space="preserve">Подпрограмма "Сохранение памятников истории и культуры городского округа город Воронеж на 2007 - 2010 годы"</t>
  </si>
  <si>
    <t xml:space="preserve">795 04 05</t>
  </si>
  <si>
    <t xml:space="preserve">Департамент образования администрации городского округа город Воронеж</t>
  </si>
  <si>
    <t xml:space="preserve">924</t>
  </si>
  <si>
    <t xml:space="preserve"> Дошкольное образование</t>
  </si>
  <si>
    <t xml:space="preserve">  Детские дошкольные учреждения</t>
  </si>
  <si>
    <t xml:space="preserve">420 00 00</t>
  </si>
  <si>
    <t xml:space="preserve"> Обеспечение деятельности подведомственных учреждений</t>
  </si>
  <si>
    <t xml:space="preserve">420 99 00</t>
  </si>
  <si>
    <t xml:space="preserve">  Муниципальная целевая программа "Развитие дошкольного образования городского округа город Воронеж на 2008 - 2011 годы" </t>
  </si>
  <si>
    <t xml:space="preserve">795 07 00</t>
  </si>
  <si>
    <t xml:space="preserve"> Общее образование</t>
  </si>
  <si>
    <t xml:space="preserve">  Школы-детские сады, школы начальные, неполные средние и средние</t>
  </si>
  <si>
    <t xml:space="preserve">421 00 00</t>
  </si>
  <si>
    <t xml:space="preserve">421 99 00</t>
  </si>
  <si>
    <t xml:space="preserve">Учреждения по внешкольной работе с детьми</t>
  </si>
  <si>
    <t xml:space="preserve">Ежемесячное денежное вознаграждение за классное руководство</t>
  </si>
  <si>
    <t xml:space="preserve">520 09 00</t>
  </si>
  <si>
    <t xml:space="preserve">Государственная поддержка внедрения комплексных мер модернизации образования</t>
  </si>
  <si>
    <t xml:space="preserve">520 12 00</t>
  </si>
  <si>
    <t xml:space="preserve">  Долгосрочная муниципальная целевая программа "Развитие образования городского округа город Воронеж на 2010 - 2014 годы"</t>
  </si>
  <si>
    <t xml:space="preserve">795 18 00</t>
  </si>
  <si>
    <t xml:space="preserve">Начальное профессиональное образование</t>
  </si>
  <si>
    <t xml:space="preserve">Межшкольные учебно-производственные комбинаты</t>
  </si>
  <si>
    <t xml:space="preserve">     Обеспечение деятельности подведомственных учреждени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  Мероприятия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432 99 00</t>
  </si>
  <si>
    <t xml:space="preserve">з а п а с е ц</t>
  </si>
  <si>
    <t xml:space="preserve">  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Управление организации работы с молодёжью администрации городского округа город Воронеж</t>
  </si>
  <si>
    <t xml:space="preserve">964</t>
  </si>
  <si>
    <t xml:space="preserve">431 99 00</t>
  </si>
  <si>
    <t xml:space="preserve">Долгосрочная муниципальная целевая программа "Патриотическое воспитание детей и молодежи городского округа город Воронеж ( 2010-2014 годы)"</t>
  </si>
  <si>
    <t xml:space="preserve">795 13 00</t>
  </si>
  <si>
    <t xml:space="preserve">Долгосрочная муниципальная целевая программа "Молодежь (2010-2014 годы)"</t>
  </si>
  <si>
    <t xml:space="preserve">795 19 00</t>
  </si>
  <si>
    <t xml:space="preserve">Долгосрочная муниципальная целевая программа "Сохранение и развитие социальной инфраструктуры, предназначенной для организации отдыха и оздоровления детей и молодёжи на период 2010-2015 г.г.)"</t>
  </si>
  <si>
    <t xml:space="preserve">795 25 00</t>
  </si>
  <si>
    <t xml:space="preserve">Региональные целевые программы</t>
  </si>
  <si>
    <t xml:space="preserve">522 00 00</t>
  </si>
  <si>
    <t xml:space="preserve">068</t>
  </si>
  <si>
    <t xml:space="preserve">Департамент финансово-бюджетной политики администрации городского округа город Воронеж</t>
  </si>
  <si>
    <t xml:space="preserve">927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Реализация государственных функций, связанных с общегосударственным управлением </t>
  </si>
  <si>
    <t xml:space="preserve">НАЦИОНАЛЬНАЯ ОБОРОНА                             </t>
  </si>
  <si>
    <t xml:space="preserve"> Мобилизационная  и вневойсковая подготовка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ёта на территориях, где отсутствуют военные комиссариаты</t>
  </si>
  <si>
    <t xml:space="preserve">001 36 00</t>
  </si>
  <si>
    <t xml:space="preserve">Мероприятия по землеустройству и землепользованию </t>
  </si>
  <si>
    <t xml:space="preserve">054</t>
  </si>
  <si>
    <t xml:space="preserve">ЖИЛИЩНО-КОММУНАЛЬНОЕ ХОЗЯЙСТВО</t>
  </si>
  <si>
    <t xml:space="preserve">Коммунальное хозяйство</t>
  </si>
  <si>
    <t xml:space="preserve">Федеральная целевая программа "Жилище" на 2002-2010 годы (второй этап)</t>
  </si>
  <si>
    <t xml:space="preserve">Подпрограмма "Обеспечение земельных участков коммунальной инфраструктурой в целях жилищного строительства"</t>
  </si>
  <si>
    <t xml:space="preserve">104 05 00</t>
  </si>
  <si>
    <t xml:space="preserve">МЕЖБЮДЖЕТНЫЕ ТРАНСФЕРТЫ</t>
  </si>
  <si>
    <t xml:space="preserve">Иные межбюджетные трансферты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 15 00</t>
  </si>
  <si>
    <t xml:space="preserve">017</t>
  </si>
  <si>
    <t xml:space="preserve">Финансово-казначейский отдел Железнодорожного района департамента финансово-бюджетной политики  администрации городского округа город Воронеж</t>
  </si>
  <si>
    <t xml:space="preserve">946</t>
  </si>
  <si>
    <t xml:space="preserve">ОБЩЕГОСУДАРСТВЕННЫЕ ВОПРОСЫ</t>
  </si>
  <si>
    <t xml:space="preserve">Осуществление полномочий по подготовке и проведению статистических переписей</t>
  </si>
  <si>
    <t xml:space="preserve">001 43 00</t>
  </si>
  <si>
    <t xml:space="preserve">Центральный аппарат</t>
  </si>
  <si>
    <t xml:space="preserve">    Дорожное хозяйство</t>
  </si>
  <si>
    <t xml:space="preserve">Дорожное хозяйство</t>
  </si>
  <si>
    <t xml:space="preserve">315 00 00</t>
  </si>
  <si>
    <t xml:space="preserve">Поддержка дорожного хозяйства</t>
  </si>
  <si>
    <t xml:space="preserve">315 02 00</t>
  </si>
  <si>
    <t xml:space="preserve">Содержание автомобильных дорог общего пользования</t>
  </si>
  <si>
    <t xml:space="preserve">315 02 03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электроснабжения по тарифам, не обеспечивающим возмещение издержек</t>
  </si>
  <si>
    <t xml:space="preserve">351 01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Мероприятия в области коммунального хозяйства</t>
  </si>
  <si>
    <t xml:space="preserve">351 05 0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в рамках благоустройства</t>
  </si>
  <si>
    <t xml:space="preserve">600 02 00</t>
  </si>
  <si>
    <t xml:space="preserve">Озеленение</t>
  </si>
  <si>
    <t xml:space="preserve">600 03 00</t>
  </si>
  <si>
    <t xml:space="preserve">Содержание мест захоронения</t>
  </si>
  <si>
    <t xml:space="preserve">600 04 00</t>
  </si>
  <si>
    <t xml:space="preserve">Прочие мероприятия по благоустройству</t>
  </si>
  <si>
    <t xml:space="preserve">600 05 00</t>
  </si>
  <si>
    <t xml:space="preserve">Муниципальная целевая программа "Сохранение и развитие культуры и искусства городского округа город Воронеж на 2007 - 2010 годы" </t>
  </si>
  <si>
    <t xml:space="preserve">Целевая муниципальная программа "Реконструкция и развитие озелененных территорий общего пользования городского округа город Воронеж на 2010 - 2014 годы"</t>
  </si>
  <si>
    <t xml:space="preserve">Долгосрочная муниципальная целевая программа "Повышение безопасности дорожного движения на территории городского округа город Воронеж на период 2010 - 2012 годы" </t>
  </si>
  <si>
    <t xml:space="preserve">795 20 00</t>
  </si>
  <si>
    <t xml:space="preserve">ОБРАЗОВАНИЕ</t>
  </si>
  <si>
    <t xml:space="preserve">   Долгосрочная муниципальная целевая программа "Развитие дошкольного образования городского округа город Воронеж на 2010 - 2014 годы" </t>
  </si>
  <si>
    <t xml:space="preserve">КУЛЬТУРА, КИНЕМАТОГРАФИЯ, СРЕДСТВА МАССОВОЙ ИНФОРМАЦИИ</t>
  </si>
  <si>
    <t xml:space="preserve">ЗДРАВООХРАНЕНИЕ, ФИЗИЧЕСКАЯ КУЛЬТУРА И СПОРТ</t>
  </si>
  <si>
    <t xml:space="preserve">Социальная помощь</t>
  </si>
  <si>
    <t xml:space="preserve">505 00 00</t>
  </si>
  <si>
    <t xml:space="preserve">Выплата единовременного пособия при всех формах устройства детей, лишённых родительского попечения, в семью</t>
  </si>
  <si>
    <t xml:space="preserve">505 05 02</t>
  </si>
  <si>
    <t xml:space="preserve">Финансово-казначейский отдел Коминтерновского района департамента финансово-бюджетной политики администрации городского округа город Воронеж</t>
  </si>
  <si>
    <t xml:space="preserve">947</t>
  </si>
  <si>
    <t xml:space="preserve">Финансово-казначейский отдел Левобережного района департамента финансово-бюджетной политики администрации городского округа город Воронеж</t>
  </si>
  <si>
    <t xml:space="preserve">945</t>
  </si>
  <si>
    <t xml:space="preserve">Финансово-казначейский отдел Ленинского района департамента финансово-бюджетной политики администрации городского округа город Воронеж</t>
  </si>
  <si>
    <t xml:space="preserve">943</t>
  </si>
  <si>
    <t xml:space="preserve">Финансово-казначейский отдел Советского района департамента финансово-бюджетной политики администрации городского округа город Воронеж</t>
  </si>
  <si>
    <t xml:space="preserve">944</t>
  </si>
  <si>
    <t xml:space="preserve">Финансово-казначейский отдел Центрального района департамента финансово-бюджетной политики администрации городского округа город Воронеж</t>
  </si>
  <si>
    <t xml:space="preserve">942</t>
  </si>
  <si>
    <t xml:space="preserve">снять единицу</t>
  </si>
  <si>
    <t xml:space="preserve">Целевые программы муниципальных образований </t>
  </si>
  <si>
    <t xml:space="preserve">Управление физической культуры и спорта администрации городского округа город Воронеж</t>
  </si>
  <si>
    <t xml:space="preserve">  Центры спортивной подготовки (сборные команды)</t>
  </si>
  <si>
    <t xml:space="preserve">482 00 00</t>
  </si>
  <si>
    <t xml:space="preserve">482 99 00</t>
  </si>
  <si>
    <t xml:space="preserve"> Другие вопросы в области здравоохранения и спорта</t>
  </si>
  <si>
    <t xml:space="preserve">Долгосрочная муниципальная целевая программа "Развитие физической культуры и спорта в городском округе город Воронеж на 2010-2015 годы" </t>
  </si>
  <si>
    <t xml:space="preserve">795 06 00</t>
  </si>
  <si>
    <t xml:space="preserve">МОУ ДОД СДЮСШОР-14 (содержание волейбольной команды "Кристалл")</t>
  </si>
  <si>
    <t xml:space="preserve"> Муниципальное учреждение городского округа город Воронеж "Управление по делам гражданской обороны и чрезвычайным ситуациям  администрации городского округа город Воронеж"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стихийного и техногенного характера</t>
  </si>
  <si>
    <t xml:space="preserve">218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З А П А С Е Ц</t>
  </si>
  <si>
    <t xml:space="preserve">2020000</t>
  </si>
  <si>
    <t xml:space="preserve">Реализация других функций, связанных с обеспечением национальной безопасности</t>
  </si>
  <si>
    <t xml:space="preserve">247 00 00</t>
  </si>
  <si>
    <t xml:space="preserve">247 99 00</t>
  </si>
  <si>
    <t xml:space="preserve">Муниципальная целевая программа "Защита"</t>
  </si>
  <si>
    <t xml:space="preserve">Другие вопросы в области национальной безопасности и правоохранительной деятельности</t>
  </si>
  <si>
    <t xml:space="preserve">Социальная политика</t>
  </si>
  <si>
    <t xml:space="preserve">505 33 00</t>
  </si>
  <si>
    <t xml:space="preserve">Управление внутренних дел по городу Воронежу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Обеспечение равного с Министерством внутренних дел Российской Федерации повышения денежного довольствия сотрудникам подразделений милиции общественной безопасности</t>
  </si>
  <si>
    <t xml:space="preserve">202 01 00</t>
  </si>
  <si>
    <t xml:space="preserve">Военный персонал </t>
  </si>
  <si>
    <t xml:space="preserve">202 58 00</t>
  </si>
  <si>
    <t xml:space="preserve">Компенсации членам семей погибших военнослужащих</t>
  </si>
  <si>
    <t xml:space="preserve">202 64 00</t>
  </si>
  <si>
    <t xml:space="preserve">Гражданский персонал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Продовольственное обеспечение</t>
  </si>
  <si>
    <t xml:space="preserve">202 71 00</t>
  </si>
  <si>
    <t xml:space="preserve">Вещевое обеспечение</t>
  </si>
  <si>
    <t xml:space="preserve">202 72 00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Муниципальная целевая программа "Чистые руки"</t>
  </si>
  <si>
    <t xml:space="preserve">Муниципальный оперативный полк милиции г. Воронежа</t>
  </si>
  <si>
    <t xml:space="preserve">Функционирование органов в сфере национальной безопасности и правоохранительной деятельности и обороны</t>
  </si>
  <si>
    <t xml:space="preserve">Муниципальная рота ДПС ГИБДД УВД по городскому округу город Воронеж</t>
  </si>
  <si>
    <t xml:space="preserve">Департамент организации дорожной деятельности и пассажирских перевозок администрации городского округа город Воронеж</t>
  </si>
  <si>
    <t xml:space="preserve">Национальная экономика</t>
  </si>
  <si>
    <t xml:space="preserve">Транспорт</t>
  </si>
  <si>
    <t xml:space="preserve">Областная целевая программа "Развитие пассажирского транспорта общего пользования Воронежской области на 2008-2015 годы"</t>
  </si>
  <si>
    <t xml:space="preserve">522 40 00</t>
  </si>
  <si>
    <t xml:space="preserve">Закупка для государственных нужд техники, производимой на территории РФ</t>
  </si>
  <si>
    <t xml:space="preserve">340 07 00</t>
  </si>
  <si>
    <t xml:space="preserve">Закупка автотранспортных средств и коммунальной техники</t>
  </si>
  <si>
    <t xml:space="preserve">340 07 02</t>
  </si>
  <si>
    <t xml:space="preserve"> Другие виды транспорта</t>
  </si>
  <si>
    <t xml:space="preserve">317  00 00</t>
  </si>
  <si>
    <t xml:space="preserve">Субсидии на проведение отдельных мероприятий по другим видам транспорта</t>
  </si>
  <si>
    <t xml:space="preserve">317  01 00</t>
  </si>
  <si>
    <t xml:space="preserve">Долгосрочная муниципальная целевая программа "Развитие городского пассажирского транспорта городского округа город Воронеж на период 2010 - 2014 годы" </t>
  </si>
  <si>
    <t xml:space="preserve">795 21 00</t>
  </si>
  <si>
    <t xml:space="preserve">Управление регулирования земельных отношений администрации городского округа город Воронеж</t>
  </si>
  <si>
    <t xml:space="preserve">963</t>
  </si>
  <si>
    <t xml:space="preserve">МУП "Пассажирское автотранспортное предприятие № 4"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МУП "Пассажирское автотранспортное предприятие № 5"</t>
  </si>
  <si>
    <t xml:space="preserve">МУП "ЖКХ  Шилово"</t>
  </si>
  <si>
    <t xml:space="preserve">Жилищно-коммунальное хозяйство</t>
  </si>
  <si>
    <t xml:space="preserve">МКП "ВЖКК"</t>
  </si>
  <si>
    <t xml:space="preserve">Жилищное хозяйство </t>
  </si>
  <si>
    <t xml:space="preserve"> Поддержка жилищного хозяйства </t>
  </si>
  <si>
    <t xml:space="preserve">Компенсация выпадающих доходов организациям, предоставляющим населению жилищные услуги по тарифам не обеспечивающим возмещение издержек</t>
  </si>
  <si>
    <r>
      <rPr>
        <sz val="12"/>
        <rFont val="Times New Roman"/>
        <family val="1"/>
      </rPr>
      <t xml:space="preserve"> Поддержка</t>
    </r>
    <r>
      <rPr>
        <b val="true"/>
        <sz val="12"/>
        <rFont val="Times New Roman"/>
        <family val="1"/>
      </rPr>
      <t xml:space="preserve"> </t>
    </r>
    <r>
      <rPr>
        <sz val="12"/>
        <rFont val="Times New Roman"/>
        <family val="1"/>
      </rPr>
      <t xml:space="preserve">коммунального хозяйства</t>
    </r>
  </si>
  <si>
    <t xml:space="preserve">Компенсация выпадающих доходов организациям, предоставляющим населению услуги теплоснабжения по тарифам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 не обеспечивающим возмещение издержек</t>
  </si>
  <si>
    <t xml:space="preserve">ОАО    "ЦКСР"</t>
  </si>
  <si>
    <t xml:space="preserve">МУП г. Воронежа "Управление городского коммунального хозяйства"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Прочие мероприятия по благоустройству городских округов и поселений</t>
  </si>
  <si>
    <t xml:space="preserve">МКП "Воронежгорсвет"</t>
  </si>
  <si>
    <t xml:space="preserve">МУ "Городская дирекция единого заказчика ЖКХ"</t>
  </si>
  <si>
    <t xml:space="preserve">Капитальный ремонт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ёт средств бюджетов</t>
  </si>
  <si>
    <t xml:space="preserve">098 02 00</t>
  </si>
  <si>
    <t xml:space="preserve">Обеспечение мероприятий по капитальному ремонту многоквартирных домов </t>
  </si>
  <si>
    <t xml:space="preserve">098 02 01</t>
  </si>
  <si>
    <t xml:space="preserve">Другие вопросы в области жилищно-коммунального хозяйства</t>
  </si>
  <si>
    <t xml:space="preserve">Муниципальная целевая программа "Энергосбережение в жилищно-коммунальном хозяйстве городского округа город Воронеж на 2006 - 2010 годы"</t>
  </si>
  <si>
    <t xml:space="preserve">МУП "МИВЦ"</t>
  </si>
  <si>
    <t xml:space="preserve">МУП  "Воронежская горэлектросеть"</t>
  </si>
  <si>
    <t xml:space="preserve">МУП "ПО БПХ "Чайка"</t>
  </si>
  <si>
    <t xml:space="preserve">Департамент градостроительства и архитектуры администрации городского округа город Воронеж </t>
  </si>
  <si>
    <t xml:space="preserve">913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Мероприятия по ликвидации чрезвычайных ситуаций и стихийных бедствий, выполненных в рамках специальных решений </t>
  </si>
  <si>
    <t xml:space="preserve">218 02 00</t>
  </si>
  <si>
    <t xml:space="preserve">Муниципальная целевая программа "Обеспечение городского округа город Воронеж питьевой водой ("Питьевая вода") на 2007 - 2012 годы"</t>
  </si>
  <si>
    <t xml:space="preserve">795 03 00</t>
  </si>
  <si>
    <t xml:space="preserve">Ведомственная целевая программа "Строительство, реконструкция и капитальный ремонт объектов коммунальной инфраструктуры городского округа город Воронеж на 2010 - 2012 годы"</t>
  </si>
  <si>
    <t xml:space="preserve">795 26 00</t>
  </si>
  <si>
    <t xml:space="preserve">  Муниципальная целевая программа "Развитие дошкольного образования городского округа город Воронеж на 2008 - 2011 годы"  </t>
  </si>
  <si>
    <t xml:space="preserve">  Муниципальная целевая программа "Развитие образования городского округа город Воронеж на 2009 - 2012 годы"</t>
  </si>
  <si>
    <t xml:space="preserve">Управление жилищного фонда и жилищной политики администрации городского округа город Воронеж</t>
  </si>
  <si>
    <t xml:space="preserve">935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ёт средств , поступивших от государственной корпорации Фонд содействия реформированию ЖКХ</t>
  </si>
  <si>
    <t xml:space="preserve">098 01 00</t>
  </si>
  <si>
    <t xml:space="preserve">Обеспечение мероприятий по переселению граждан из аварийного жилищного фонда </t>
  </si>
  <si>
    <t xml:space="preserve">098 01 02</t>
  </si>
  <si>
    <t xml:space="preserve">098 02 02</t>
  </si>
  <si>
    <t xml:space="preserve">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104 04 00</t>
  </si>
  <si>
    <t xml:space="preserve">Мероприятия в сфере образования</t>
  </si>
  <si>
    <t xml:space="preserve">02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МКП "ГУКС"</t>
  </si>
  <si>
    <t xml:space="preserve">923</t>
  </si>
  <si>
    <t xml:space="preserve">Департамент дорожного хозяйства и благоустройства администрации городского округа город Воронеж</t>
  </si>
  <si>
    <t xml:space="preserve">955</t>
  </si>
  <si>
    <t xml:space="preserve">Строительство и модернизация автомобильных дорог общего пользования, в том числе дорог в поселениях</t>
  </si>
  <si>
    <t xml:space="preserve">315 02 01</t>
  </si>
  <si>
    <t xml:space="preserve">Департамент жилищно-коммунального хозяйства администрации городского округа город Воронеж</t>
  </si>
  <si>
    <t xml:space="preserve">959</t>
  </si>
  <si>
    <t xml:space="preserve">Капитальный ремонт жилищного фонда</t>
  </si>
  <si>
    <t xml:space="preserve">098 01 01</t>
  </si>
  <si>
    <t xml:space="preserve">Ведомственная целевая программа "Капитальный ремонт муниципальных общежитий, расположенных на территории городского округа город Воронеж, находящихся в оперативном управлении муниципального казенного предприятия "Воронежский жилищно-коммунальный комбинат" (МКП "ВЖКК"), на 2010 - 2012 годы"</t>
  </si>
  <si>
    <t xml:space="preserve">795 27 00</t>
  </si>
  <si>
    <t xml:space="preserve">Ведомственная целевая программа "Капитальный ремонт многоквартирных домов, с которых снят статус общежития, расположенных на территории городского округа город Воронеж, на 2010 - 2011 годы"</t>
  </si>
  <si>
    <t xml:space="preserve">795 28 00</t>
  </si>
  <si>
    <t xml:space="preserve">Муниципальная целевая программа "Энергосбережение в жилищно-коммунальном хозяйстве городского округа г. Воронеж на 2006 - 2011 годы"</t>
  </si>
  <si>
    <t xml:space="preserve">795 10 00</t>
  </si>
  <si>
    <t xml:space="preserve">Управление муниципальной собственности администрации городского округа город Воронеж</t>
  </si>
  <si>
    <t xml:space="preserve">962</t>
  </si>
  <si>
    <t xml:space="preserve">Департамент муниципальной собственности администрации городского округа город Воронеж</t>
  </si>
  <si>
    <t xml:space="preserve">968</t>
  </si>
  <si>
    <t xml:space="preserve">Руководитель аппарата</t>
  </si>
  <si>
    <t xml:space="preserve">Воронежской городской Думы</t>
  </si>
  <si>
    <t xml:space="preserve">Н.В. Котенко</t>
  </si>
  <si>
    <t xml:space="preserve">Приложение № 3</t>
  </si>
  <si>
    <t xml:space="preserve">"Приложение № 8 к решению Воронежской городской Думы от 18.12.2009 № 373-II
"О бюджете городского округа город Воронеж на 2010 год и на плановый период 2011 и 2012 годов"</t>
  </si>
  <si>
    <t xml:space="preserve">РАСПРЕДЕЛЕНИЕ РАСХОДОВ БЮДЖЕТА ГОРОДСКОГО ОКРУГА </t>
  </si>
  <si>
    <t xml:space="preserve">ГОРОД ВОРОНЕЖ  ПО РАЗДЕЛАМ И ПОДРАЗДЕЛАМ, </t>
  </si>
  <si>
    <t xml:space="preserve">ЦЕЛЕВЫМ СТАТЬЯМ И ВИДАМ РАСХОДОВ ЗА 2010 ГОД</t>
  </si>
  <si>
    <t xml:space="preserve">Резервные фонды местных админстраций</t>
  </si>
  <si>
    <t xml:space="preserve">НАЦИОНАЛЬНАЯ БЕЗОПАСНОСТЬ И ПРАВООХРАНИТЕЛЬНАЯ ДЕЯТЕЛЬНОСТЬ</t>
  </si>
  <si>
    <t xml:space="preserve">Функционирование органов в сфере национальной безопасности и обороны</t>
  </si>
  <si>
    <t xml:space="preserve">Непрограммая часть</t>
  </si>
  <si>
    <t xml:space="preserve">    Транспорт</t>
  </si>
  <si>
    <t xml:space="preserve">Областная целевая программа "Развитие пасссажирского транспорта общего пользования Воронежской области на 2008-2015 годы"</t>
  </si>
  <si>
    <t xml:space="preserve">317 01 00</t>
  </si>
  <si>
    <t xml:space="preserve">   Субсидии юридическим лицам</t>
  </si>
  <si>
    <t xml:space="preserve">Мероприятия по ликвидации чрезвычайных ситуаций и стихийных бедствий, выполненых в рамках специальных решений </t>
  </si>
  <si>
    <t xml:space="preserve">Строительство и модернизация автомобильных дорог общего пользования, в том числе дорог в поселениях </t>
  </si>
  <si>
    <t xml:space="preserve">Субсидии некоммерческим организациям (МАУ)</t>
  </si>
  <si>
    <t xml:space="preserve">Ведомственная целевая программа "Капитальный ремонт муниципальных общежитий, расположенных на территории городского округа город Воронеж, находящихся в оперативном управлении муниципального казенного предприятия "Воронежский жилищно-коммунальный комбинат"</t>
  </si>
  <si>
    <t xml:space="preserve">Муниципальная целевая программа "Cохранение и развитие культуры и искусства городского округа город Воронеж на 2007 - 2010 годы" </t>
  </si>
  <si>
    <t xml:space="preserve">ОХРАНА ОКРУЖАЮЩЕЙ СРЕДЫ</t>
  </si>
  <si>
    <t xml:space="preserve">Долгосрочная муниципальная целевая программа "Развитие дошкольного образования городского округа город Воронеж на 2010 - 2014 годы" </t>
  </si>
  <si>
    <t xml:space="preserve">Целевые программы муниципальных образований.</t>
  </si>
  <si>
    <t xml:space="preserve">  Муниципальная целевая программа "Cохранение и развитие культуры и искусства городского округа город Воронеж на 2007 - 2010 годы" </t>
  </si>
  <si>
    <t xml:space="preserve"> Меропритяи по переподготовке и повышению квалификации</t>
  </si>
  <si>
    <t xml:space="preserve">Муниципальная целевая программа "Cоздание условий по улучшению социально -демографической ситуации в городском округе город Воронеж (2006 - 2010 годы)"</t>
  </si>
  <si>
    <t xml:space="preserve">795 08 00</t>
  </si>
  <si>
    <t xml:space="preserve">Целевые программы муниципальных образований Муниципальная целевая программа "Cохранение и развитие культуры и искусства городского округа город Воронеж на 2007 - 2010 годы" </t>
  </si>
  <si>
    <t xml:space="preserve">КУЛЬТУРА</t>
  </si>
  <si>
    <t xml:space="preserve">Ведомственная целевая программа "Снижение смертности и инвалидности от сосудистых заболеваний мозга и инфаркта миокарда в городском округе город Воронеж на 2008 - 2010 годы"</t>
  </si>
  <si>
    <t xml:space="preserve">Ведомственная  целевая программа       "Формирование здорового образа жизни у населения Воронежской области на 2010 - 2012 годы"</t>
  </si>
  <si>
    <t xml:space="preserve">Муниципальная целевая программа "Профилактика правонарушений на территории городского округа город Воронеж на 2008-2010 годы" </t>
  </si>
  <si>
    <t xml:space="preserve">Мероприятия в области социальной политики </t>
  </si>
  <si>
    <t xml:space="preserve">Директор департамента</t>
  </si>
  <si>
    <t xml:space="preserve">финансово-бюджетной политики</t>
  </si>
  <si>
    <t xml:space="preserve">И.Б. Коломийц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"/>
    <numFmt numFmtId="167" formatCode="#,##0.000"/>
    <numFmt numFmtId="168" formatCode="@"/>
    <numFmt numFmtId="169" formatCode="0"/>
    <numFmt numFmtId="170" formatCode="#,##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b val="true"/>
      <sz val="14"/>
      <name val="Arial Cyr"/>
      <family val="0"/>
      <charset val="204"/>
    </font>
    <font>
      <b val="true"/>
      <sz val="14"/>
      <name val="Times New Roman"/>
      <family val="1"/>
    </font>
    <font>
      <b val="true"/>
      <sz val="13"/>
      <name val="Times New Roman"/>
      <family val="1"/>
      <charset val="204"/>
    </font>
    <font>
      <b val="true"/>
      <sz val="16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8"/>
      <color rgb="FF0000FF"/>
      <name val="Tahoma"/>
      <family val="2"/>
    </font>
    <font>
      <b val="true"/>
      <sz val="12.5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6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H14" activeCellId="0" sqref="H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13.41"/>
    <col collapsed="false" customWidth="true" hidden="false" outlineLevel="0" max="3" min="3" style="1" width="7.28"/>
    <col collapsed="false" customWidth="true" hidden="false" outlineLevel="0" max="4" min="4" style="1" width="8.14"/>
    <col collapsed="false" customWidth="true" hidden="false" outlineLevel="0" max="5" min="5" style="3" width="10.28"/>
    <col collapsed="false" customWidth="true" hidden="false" outlineLevel="0" max="6" min="6" style="1" width="8.56"/>
    <col collapsed="false" customWidth="true" hidden="false" outlineLevel="0" max="7" min="7" style="4" width="17.99"/>
    <col collapsed="false" customWidth="true" hidden="false" outlineLevel="0" max="8" min="8" style="4" width="17.7"/>
    <col collapsed="false" customWidth="true" hidden="false" outlineLevel="0" max="9" min="9" style="5" width="12.28"/>
    <col collapsed="false" customWidth="false" hidden="false" outlineLevel="0" max="257" min="10" style="1" width="9.14"/>
  </cols>
  <sheetData>
    <row r="1" customFormat="false" ht="18" hidden="false" customHeight="true" outlineLevel="0" collapsed="false">
      <c r="F1" s="6"/>
      <c r="G1" s="7" t="s">
        <v>0</v>
      </c>
      <c r="H1" s="7"/>
      <c r="I1" s="7"/>
    </row>
    <row r="2" customFormat="false" ht="18" hidden="false" customHeight="true" outlineLevel="0" collapsed="false">
      <c r="F2" s="6"/>
      <c r="G2" s="7" t="s">
        <v>1</v>
      </c>
      <c r="H2" s="7"/>
      <c r="I2" s="7"/>
    </row>
    <row r="3" customFormat="false" ht="18" hidden="false" customHeight="true" outlineLevel="0" collapsed="false">
      <c r="F3" s="6"/>
      <c r="G3" s="7" t="s">
        <v>2</v>
      </c>
      <c r="H3" s="7"/>
      <c r="I3" s="7"/>
    </row>
    <row r="4" customFormat="false" ht="18.75" hidden="false" customHeight="true" outlineLevel="0" collapsed="false">
      <c r="A4" s="8"/>
      <c r="G4" s="7" t="s">
        <v>3</v>
      </c>
      <c r="H4" s="7"/>
      <c r="I4" s="7"/>
    </row>
    <row r="5" customFormat="false" ht="45.75" hidden="true" customHeight="true" outlineLevel="0" collapsed="false">
      <c r="A5" s="9" t="s">
        <v>4</v>
      </c>
      <c r="B5" s="9"/>
      <c r="C5" s="9"/>
      <c r="D5" s="9"/>
      <c r="E5" s="9"/>
      <c r="F5" s="9"/>
      <c r="G5" s="9"/>
    </row>
    <row r="6" customFormat="false" ht="18" hidden="false" customHeight="true" outlineLevel="0" collapsed="false">
      <c r="A6" s="9"/>
      <c r="B6" s="9"/>
      <c r="C6" s="9"/>
      <c r="D6" s="9"/>
      <c r="E6" s="9"/>
      <c r="F6" s="9"/>
      <c r="G6" s="9"/>
    </row>
    <row r="7" customFormat="false" ht="31.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</row>
    <row r="8" customFormat="false" ht="31.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</row>
    <row r="9" customFormat="false" ht="15.75" hidden="false" customHeight="false" outlineLevel="0" collapsed="false">
      <c r="A9" s="8"/>
      <c r="H9" s="11" t="s">
        <v>7</v>
      </c>
    </row>
    <row r="10" customFormat="false" ht="30.75" hidden="false" customHeight="true" outlineLevel="0" collapsed="false">
      <c r="A10" s="12" t="s">
        <v>8</v>
      </c>
      <c r="B10" s="13" t="s">
        <v>9</v>
      </c>
      <c r="C10" s="14" t="s">
        <v>10</v>
      </c>
      <c r="D10" s="14" t="s">
        <v>11</v>
      </c>
      <c r="E10" s="14" t="s">
        <v>12</v>
      </c>
      <c r="F10" s="14" t="s">
        <v>13</v>
      </c>
      <c r="G10" s="15" t="s">
        <v>14</v>
      </c>
      <c r="H10" s="16" t="s">
        <v>15</v>
      </c>
      <c r="I10" s="17" t="s">
        <v>16</v>
      </c>
    </row>
    <row r="11" customFormat="false" ht="6.75" hidden="false" customHeight="true" outlineLevel="0" collapsed="false">
      <c r="A11" s="18" t="s">
        <v>17</v>
      </c>
      <c r="B11" s="19" t="s">
        <v>17</v>
      </c>
      <c r="C11" s="20" t="s">
        <v>17</v>
      </c>
      <c r="D11" s="20" t="s">
        <v>17</v>
      </c>
      <c r="E11" s="21" t="s">
        <v>17</v>
      </c>
      <c r="F11" s="20" t="s">
        <v>17</v>
      </c>
      <c r="G11" s="22"/>
      <c r="H11" s="22"/>
      <c r="I11" s="23"/>
    </row>
    <row r="12" s="30" customFormat="true" ht="15.75" hidden="false" customHeight="false" outlineLevel="0" collapsed="false">
      <c r="A12" s="24" t="s">
        <v>18</v>
      </c>
      <c r="B12" s="25"/>
      <c r="C12" s="26"/>
      <c r="D12" s="26"/>
      <c r="E12" s="14"/>
      <c r="F12" s="26"/>
      <c r="G12" s="27" t="n">
        <f aca="false">G45+G25+G14+G34+G121+G128+G149+G218+G276+G332+G366+G400+G514+G631+G746+G861+G978+G1102+G1124+G1131+G1158+G1182+G1234+G1258+G1274+G1277+G1290+G1299+G1321+G1328+G1346+G1349+G1352+G1359+G1450+G1266+G1251+G1577+G1483+G1490+G1526+G1210+G1587</f>
        <v>14676373</v>
      </c>
      <c r="H12" s="27" t="n">
        <f aca="false">H45+H25+H14+H34+H121+H128+H149+H218+H276+H332+H366+H400+H514+H631+H746+H861+H978+H1102+H1124+H1131+H1158+H1182+H1234+H1258+H1274+H1277+H1290+H1299+H1321+H1328+H1346+H1349+H1352+H1359+H1450+H1266+H1251+H1577+H1483+H1490+H1526+H1210+H1587</f>
        <v>14273450</v>
      </c>
      <c r="I12" s="28" t="n">
        <f aca="false">ROUND(H12/G12*100,1)</f>
        <v>97.3</v>
      </c>
      <c r="J12" s="29"/>
    </row>
    <row r="13" customFormat="false" ht="3.75" hidden="false" customHeight="true" outlineLevel="0" collapsed="false">
      <c r="A13" s="18" t="s">
        <v>17</v>
      </c>
      <c r="B13" s="19"/>
      <c r="C13" s="20"/>
      <c r="D13" s="20"/>
      <c r="E13" s="21"/>
      <c r="F13" s="20"/>
      <c r="G13" s="22"/>
      <c r="H13" s="22"/>
      <c r="I13" s="23"/>
    </row>
    <row r="14" s="30" customFormat="true" ht="15.75" hidden="false" customHeight="false" outlineLevel="0" collapsed="false">
      <c r="A14" s="24" t="s">
        <v>19</v>
      </c>
      <c r="B14" s="31" t="s">
        <v>20</v>
      </c>
      <c r="C14" s="20" t="s">
        <v>17</v>
      </c>
      <c r="D14" s="20" t="s">
        <v>17</v>
      </c>
      <c r="E14" s="21" t="s">
        <v>17</v>
      </c>
      <c r="F14" s="20" t="s">
        <v>17</v>
      </c>
      <c r="G14" s="27" t="n">
        <f aca="false">G15</f>
        <v>111454</v>
      </c>
      <c r="H14" s="27" t="n">
        <f aca="false">H15</f>
        <v>110215</v>
      </c>
      <c r="I14" s="32" t="n">
        <f aca="false">ROUND(H14/G14*100,1)</f>
        <v>98.9</v>
      </c>
    </row>
    <row r="15" s="30" customFormat="true" ht="15.75" hidden="false" customHeight="false" outlineLevel="0" collapsed="false">
      <c r="A15" s="18" t="s">
        <v>21</v>
      </c>
      <c r="B15" s="33" t="s">
        <v>20</v>
      </c>
      <c r="C15" s="21" t="s">
        <v>22</v>
      </c>
      <c r="D15" s="20"/>
      <c r="E15" s="21"/>
      <c r="F15" s="20"/>
      <c r="G15" s="22" t="n">
        <f aca="false">G16</f>
        <v>111454</v>
      </c>
      <c r="H15" s="22" t="n">
        <f aca="false">H16</f>
        <v>110215</v>
      </c>
      <c r="I15" s="34" t="n">
        <f aca="false">ROUND(H15/G15*100,1)</f>
        <v>98.9</v>
      </c>
    </row>
    <row r="16" customFormat="false" ht="47.25" hidden="false" customHeight="false" outlineLevel="0" collapsed="false">
      <c r="A16" s="35" t="s">
        <v>23</v>
      </c>
      <c r="B16" s="33" t="s">
        <v>20</v>
      </c>
      <c r="C16" s="36" t="s">
        <v>22</v>
      </c>
      <c r="D16" s="36" t="s">
        <v>24</v>
      </c>
      <c r="E16" s="37"/>
      <c r="F16" s="36"/>
      <c r="G16" s="22" t="n">
        <f aca="false">G17</f>
        <v>111454</v>
      </c>
      <c r="H16" s="22" t="n">
        <f aca="false">H17</f>
        <v>110215</v>
      </c>
      <c r="I16" s="34" t="n">
        <f aca="false">ROUND(H16/G16*100,1)</f>
        <v>98.9</v>
      </c>
    </row>
    <row r="17" customFormat="false" ht="31.5" hidden="false" customHeight="false" outlineLevel="0" collapsed="false">
      <c r="A17" s="35" t="s">
        <v>25</v>
      </c>
      <c r="B17" s="33" t="s">
        <v>20</v>
      </c>
      <c r="C17" s="36" t="s">
        <v>22</v>
      </c>
      <c r="D17" s="36" t="s">
        <v>24</v>
      </c>
      <c r="E17" s="36" t="s">
        <v>26</v>
      </c>
      <c r="F17" s="20"/>
      <c r="G17" s="22" t="n">
        <f aca="false">G18+G20+G22</f>
        <v>111454</v>
      </c>
      <c r="H17" s="22" t="n">
        <f aca="false">H18+H20+H22</f>
        <v>110215</v>
      </c>
      <c r="I17" s="34" t="n">
        <f aca="false">ROUND(H17/G17*100,1)</f>
        <v>98.9</v>
      </c>
    </row>
    <row r="18" customFormat="false" ht="15.75" hidden="false" customHeight="false" outlineLevel="0" collapsed="false">
      <c r="A18" s="35" t="s">
        <v>27</v>
      </c>
      <c r="B18" s="33" t="s">
        <v>20</v>
      </c>
      <c r="C18" s="36" t="s">
        <v>22</v>
      </c>
      <c r="D18" s="36" t="s">
        <v>24</v>
      </c>
      <c r="E18" s="36" t="s">
        <v>28</v>
      </c>
      <c r="F18" s="36"/>
      <c r="G18" s="22" t="n">
        <f aca="false">G19</f>
        <v>104849</v>
      </c>
      <c r="H18" s="22" t="n">
        <f aca="false">H19</f>
        <v>103613</v>
      </c>
      <c r="I18" s="34" t="n">
        <f aca="false">ROUND(H18/G18*100,1)</f>
        <v>98.8</v>
      </c>
    </row>
    <row r="19" customFormat="false" ht="31.5" hidden="false" customHeight="false" outlineLevel="0" collapsed="false">
      <c r="A19" s="35" t="s">
        <v>29</v>
      </c>
      <c r="B19" s="33" t="s">
        <v>20</v>
      </c>
      <c r="C19" s="36" t="s">
        <v>22</v>
      </c>
      <c r="D19" s="36" t="s">
        <v>24</v>
      </c>
      <c r="E19" s="36" t="s">
        <v>28</v>
      </c>
      <c r="F19" s="36" t="n">
        <v>500</v>
      </c>
      <c r="G19" s="22" t="n">
        <v>104849</v>
      </c>
      <c r="H19" s="22" t="n">
        <v>103613</v>
      </c>
      <c r="I19" s="34" t="n">
        <f aca="false">ROUND(H19/G19*100,1)</f>
        <v>98.8</v>
      </c>
    </row>
    <row r="20" customFormat="false" ht="31.5" hidden="false" customHeight="false" outlineLevel="0" collapsed="false">
      <c r="A20" s="35" t="s">
        <v>30</v>
      </c>
      <c r="B20" s="33" t="s">
        <v>20</v>
      </c>
      <c r="C20" s="36" t="s">
        <v>22</v>
      </c>
      <c r="D20" s="36" t="s">
        <v>24</v>
      </c>
      <c r="E20" s="37" t="s">
        <v>31</v>
      </c>
      <c r="F20" s="36"/>
      <c r="G20" s="22" t="n">
        <f aca="false">G21</f>
        <v>2432</v>
      </c>
      <c r="H20" s="22" t="n">
        <f aca="false">H21</f>
        <v>2430</v>
      </c>
      <c r="I20" s="34" t="n">
        <f aca="false">ROUND(H20/G20*100,1)</f>
        <v>99.9</v>
      </c>
    </row>
    <row r="21" customFormat="false" ht="31.5" hidden="false" customHeight="false" outlineLevel="0" collapsed="false">
      <c r="A21" s="18" t="s">
        <v>29</v>
      </c>
      <c r="B21" s="33" t="s">
        <v>20</v>
      </c>
      <c r="C21" s="36" t="s">
        <v>22</v>
      </c>
      <c r="D21" s="36" t="s">
        <v>24</v>
      </c>
      <c r="E21" s="37" t="s">
        <v>31</v>
      </c>
      <c r="F21" s="36" t="n">
        <v>500</v>
      </c>
      <c r="G21" s="22" t="n">
        <v>2432</v>
      </c>
      <c r="H21" s="22" t="n">
        <v>2430</v>
      </c>
      <c r="I21" s="34" t="n">
        <f aca="false">ROUND(H21/G21*100,1)</f>
        <v>99.9</v>
      </c>
    </row>
    <row r="22" customFormat="false" ht="31.5" hidden="false" customHeight="false" outlineLevel="0" collapsed="false">
      <c r="A22" s="18" t="s">
        <v>32</v>
      </c>
      <c r="B22" s="33" t="s">
        <v>20</v>
      </c>
      <c r="C22" s="36" t="s">
        <v>22</v>
      </c>
      <c r="D22" s="36" t="s">
        <v>24</v>
      </c>
      <c r="E22" s="37" t="s">
        <v>33</v>
      </c>
      <c r="F22" s="36"/>
      <c r="G22" s="22" t="n">
        <f aca="false">G23</f>
        <v>4173</v>
      </c>
      <c r="H22" s="22" t="n">
        <f aca="false">H23</f>
        <v>4172</v>
      </c>
      <c r="I22" s="34" t="n">
        <f aca="false">ROUND(H22/G22*100,1)</f>
        <v>100</v>
      </c>
    </row>
    <row r="23" customFormat="false" ht="31.5" hidden="false" customHeight="false" outlineLevel="0" collapsed="false">
      <c r="A23" s="18" t="s">
        <v>29</v>
      </c>
      <c r="B23" s="33" t="s">
        <v>20</v>
      </c>
      <c r="C23" s="36" t="s">
        <v>22</v>
      </c>
      <c r="D23" s="36" t="s">
        <v>24</v>
      </c>
      <c r="E23" s="37" t="s">
        <v>33</v>
      </c>
      <c r="F23" s="36" t="n">
        <v>500</v>
      </c>
      <c r="G23" s="22" t="n">
        <v>4173</v>
      </c>
      <c r="H23" s="22" t="n">
        <v>4172</v>
      </c>
      <c r="I23" s="34" t="n">
        <f aca="false">ROUND(H23/G23*100,1)</f>
        <v>100</v>
      </c>
    </row>
    <row r="24" customFormat="false" ht="6" hidden="false" customHeight="true" outlineLevel="0" collapsed="false">
      <c r="A24" s="18"/>
      <c r="B24" s="33"/>
      <c r="C24" s="21"/>
      <c r="D24" s="21"/>
      <c r="E24" s="21"/>
      <c r="F24" s="21"/>
      <c r="G24" s="22"/>
      <c r="H24" s="22"/>
      <c r="I24" s="23"/>
    </row>
    <row r="25" s="30" customFormat="true" ht="31.5" hidden="false" customHeight="false" outlineLevel="0" collapsed="false">
      <c r="A25" s="24" t="s">
        <v>34</v>
      </c>
      <c r="B25" s="31" t="s">
        <v>35</v>
      </c>
      <c r="C25" s="20" t="s">
        <v>17</v>
      </c>
      <c r="D25" s="20" t="s">
        <v>17</v>
      </c>
      <c r="E25" s="21" t="s">
        <v>17</v>
      </c>
      <c r="F25" s="20" t="s">
        <v>17</v>
      </c>
      <c r="G25" s="27" t="n">
        <f aca="false">G26</f>
        <v>29592</v>
      </c>
      <c r="H25" s="27" t="n">
        <f aca="false">H26</f>
        <v>29437</v>
      </c>
      <c r="I25" s="32" t="n">
        <f aca="false">ROUND(H25/G25*100,1)</f>
        <v>99.5</v>
      </c>
    </row>
    <row r="26" s="30" customFormat="true" ht="15.75" hidden="false" customHeight="false" outlineLevel="0" collapsed="false">
      <c r="A26" s="18" t="s">
        <v>21</v>
      </c>
      <c r="B26" s="33" t="s">
        <v>35</v>
      </c>
      <c r="C26" s="21" t="s">
        <v>22</v>
      </c>
      <c r="D26" s="20"/>
      <c r="E26" s="21"/>
      <c r="F26" s="20"/>
      <c r="G26" s="22" t="n">
        <f aca="false">G27</f>
        <v>29592</v>
      </c>
      <c r="H26" s="22" t="n">
        <f aca="false">H27</f>
        <v>29437</v>
      </c>
      <c r="I26" s="34" t="n">
        <f aca="false">ROUND(H26/G26*100,1)</f>
        <v>99.5</v>
      </c>
    </row>
    <row r="27" customFormat="false" ht="47.25" hidden="false" customHeight="false" outlineLevel="0" collapsed="false">
      <c r="A27" s="35" t="s">
        <v>36</v>
      </c>
      <c r="B27" s="33" t="s">
        <v>35</v>
      </c>
      <c r="C27" s="36" t="s">
        <v>22</v>
      </c>
      <c r="D27" s="36" t="s">
        <v>37</v>
      </c>
      <c r="E27" s="37"/>
      <c r="F27" s="36"/>
      <c r="G27" s="22" t="n">
        <f aca="false">G28</f>
        <v>29592</v>
      </c>
      <c r="H27" s="22" t="n">
        <f aca="false">H28</f>
        <v>29437</v>
      </c>
      <c r="I27" s="34" t="n">
        <f aca="false">ROUND(H27/G27*100,1)</f>
        <v>99.5</v>
      </c>
    </row>
    <row r="28" customFormat="false" ht="31.5" hidden="false" customHeight="false" outlineLevel="0" collapsed="false">
      <c r="A28" s="35" t="s">
        <v>25</v>
      </c>
      <c r="B28" s="33" t="s">
        <v>35</v>
      </c>
      <c r="C28" s="36" t="s">
        <v>22</v>
      </c>
      <c r="D28" s="36" t="s">
        <v>37</v>
      </c>
      <c r="E28" s="36" t="s">
        <v>26</v>
      </c>
      <c r="F28" s="36"/>
      <c r="G28" s="22" t="n">
        <f aca="false">G29+G31</f>
        <v>29592</v>
      </c>
      <c r="H28" s="22" t="n">
        <f aca="false">H29+H31</f>
        <v>29437</v>
      </c>
      <c r="I28" s="34" t="n">
        <f aca="false">ROUND(H28/G28*100,1)</f>
        <v>99.5</v>
      </c>
    </row>
    <row r="29" customFormat="false" ht="15.75" hidden="false" customHeight="false" outlineLevel="0" collapsed="false">
      <c r="A29" s="35" t="s">
        <v>27</v>
      </c>
      <c r="B29" s="33" t="s">
        <v>35</v>
      </c>
      <c r="C29" s="36" t="s">
        <v>22</v>
      </c>
      <c r="D29" s="36" t="s">
        <v>37</v>
      </c>
      <c r="E29" s="36" t="s">
        <v>28</v>
      </c>
      <c r="F29" s="36"/>
      <c r="G29" s="22" t="n">
        <f aca="false">G30</f>
        <v>26007</v>
      </c>
      <c r="H29" s="22" t="n">
        <f aca="false">H30</f>
        <v>25854</v>
      </c>
      <c r="I29" s="34" t="n">
        <f aca="false">ROUND(H29/G29*100,1)</f>
        <v>99.4</v>
      </c>
    </row>
    <row r="30" customFormat="false" ht="31.5" hidden="false" customHeight="false" outlineLevel="0" collapsed="false">
      <c r="A30" s="35" t="s">
        <v>29</v>
      </c>
      <c r="B30" s="33" t="s">
        <v>35</v>
      </c>
      <c r="C30" s="36" t="s">
        <v>22</v>
      </c>
      <c r="D30" s="36" t="s">
        <v>37</v>
      </c>
      <c r="E30" s="36" t="s">
        <v>28</v>
      </c>
      <c r="F30" s="36" t="n">
        <v>500</v>
      </c>
      <c r="G30" s="22" t="n">
        <v>26007</v>
      </c>
      <c r="H30" s="22" t="n">
        <v>25854</v>
      </c>
      <c r="I30" s="34" t="n">
        <f aca="false">ROUND(H30/G30*100,1)</f>
        <v>99.4</v>
      </c>
    </row>
    <row r="31" customFormat="false" ht="31.5" hidden="false" customHeight="false" outlineLevel="0" collapsed="false">
      <c r="A31" s="35" t="s">
        <v>38</v>
      </c>
      <c r="B31" s="33" t="s">
        <v>35</v>
      </c>
      <c r="C31" s="36" t="s">
        <v>22</v>
      </c>
      <c r="D31" s="36" t="s">
        <v>37</v>
      </c>
      <c r="E31" s="36" t="s">
        <v>39</v>
      </c>
      <c r="F31" s="36"/>
      <c r="G31" s="22" t="n">
        <f aca="false">G32</f>
        <v>3585</v>
      </c>
      <c r="H31" s="22" t="n">
        <f aca="false">H32</f>
        <v>3583</v>
      </c>
      <c r="I31" s="34" t="n">
        <f aca="false">ROUND(H31/G31*100,1)</f>
        <v>99.9</v>
      </c>
    </row>
    <row r="32" customFormat="false" ht="31.5" hidden="false" customHeight="false" outlineLevel="0" collapsed="false">
      <c r="A32" s="18" t="s">
        <v>29</v>
      </c>
      <c r="B32" s="33" t="s">
        <v>35</v>
      </c>
      <c r="C32" s="36" t="s">
        <v>22</v>
      </c>
      <c r="D32" s="36" t="s">
        <v>37</v>
      </c>
      <c r="E32" s="36" t="s">
        <v>39</v>
      </c>
      <c r="F32" s="36" t="n">
        <v>500</v>
      </c>
      <c r="G32" s="22" t="n">
        <v>3585</v>
      </c>
      <c r="H32" s="22" t="n">
        <v>3583</v>
      </c>
      <c r="I32" s="34" t="n">
        <f aca="false">ROUND(H32/G32*100,1)</f>
        <v>99.9</v>
      </c>
    </row>
    <row r="33" customFormat="false" ht="6.75" hidden="false" customHeight="true" outlineLevel="0" collapsed="false">
      <c r="A33" s="18"/>
      <c r="B33" s="33"/>
      <c r="C33" s="21"/>
      <c r="D33" s="21"/>
      <c r="E33" s="21"/>
      <c r="F33" s="21"/>
      <c r="G33" s="22"/>
      <c r="H33" s="22"/>
      <c r="I33" s="23"/>
    </row>
    <row r="34" s="30" customFormat="true" ht="31.5" hidden="false" customHeight="false" outlineLevel="0" collapsed="false">
      <c r="A34" s="24" t="s">
        <v>40</v>
      </c>
      <c r="B34" s="31" t="s">
        <v>41</v>
      </c>
      <c r="C34" s="20" t="s">
        <v>17</v>
      </c>
      <c r="D34" s="20" t="s">
        <v>17</v>
      </c>
      <c r="E34" s="21" t="s">
        <v>17</v>
      </c>
      <c r="F34" s="20" t="s">
        <v>17</v>
      </c>
      <c r="G34" s="27" t="n">
        <f aca="false">G35</f>
        <v>32144</v>
      </c>
      <c r="H34" s="27" t="n">
        <f aca="false">H35</f>
        <v>31487</v>
      </c>
      <c r="I34" s="32" t="n">
        <f aca="false">ROUND(H34/G34*100,1)</f>
        <v>98</v>
      </c>
    </row>
    <row r="35" s="30" customFormat="true" ht="15.75" hidden="false" customHeight="false" outlineLevel="0" collapsed="false">
      <c r="A35" s="18" t="s">
        <v>21</v>
      </c>
      <c r="B35" s="33" t="s">
        <v>41</v>
      </c>
      <c r="C35" s="21" t="s">
        <v>22</v>
      </c>
      <c r="D35" s="20"/>
      <c r="E35" s="21"/>
      <c r="F35" s="20"/>
      <c r="G35" s="22" t="n">
        <f aca="false">G36</f>
        <v>32144</v>
      </c>
      <c r="H35" s="22" t="n">
        <f aca="false">H36</f>
        <v>31487</v>
      </c>
      <c r="I35" s="34" t="n">
        <f aca="false">ROUND(H35/G35*100,1)</f>
        <v>98</v>
      </c>
    </row>
    <row r="36" customFormat="false" ht="15.75" hidden="false" customHeight="false" outlineLevel="0" collapsed="false">
      <c r="A36" s="35" t="s">
        <v>42</v>
      </c>
      <c r="B36" s="33" t="s">
        <v>41</v>
      </c>
      <c r="C36" s="36" t="s">
        <v>22</v>
      </c>
      <c r="D36" s="36" t="s">
        <v>43</v>
      </c>
      <c r="E36" s="37"/>
      <c r="F36" s="36"/>
      <c r="G36" s="22" t="n">
        <f aca="false">G37</f>
        <v>32144</v>
      </c>
      <c r="H36" s="22" t="n">
        <f aca="false">H37</f>
        <v>31487</v>
      </c>
      <c r="I36" s="34" t="n">
        <f aca="false">ROUND(H36/G36*100,1)</f>
        <v>98</v>
      </c>
    </row>
    <row r="37" customFormat="false" ht="31.5" hidden="false" customHeight="false" outlineLevel="0" collapsed="false">
      <c r="A37" s="35" t="s">
        <v>25</v>
      </c>
      <c r="B37" s="33" t="s">
        <v>41</v>
      </c>
      <c r="C37" s="36" t="s">
        <v>22</v>
      </c>
      <c r="D37" s="36" t="s">
        <v>43</v>
      </c>
      <c r="E37" s="36" t="s">
        <v>26</v>
      </c>
      <c r="F37" s="36"/>
      <c r="G37" s="22" t="n">
        <f aca="false">G38+G40+G42</f>
        <v>32144</v>
      </c>
      <c r="H37" s="22" t="n">
        <f aca="false">H38+H40+H42</f>
        <v>31487</v>
      </c>
      <c r="I37" s="34" t="n">
        <f aca="false">ROUND(H37/G37*100,1)</f>
        <v>98</v>
      </c>
    </row>
    <row r="38" customFormat="false" ht="15.75" hidden="false" customHeight="false" outlineLevel="0" collapsed="false">
      <c r="A38" s="38" t="s">
        <v>27</v>
      </c>
      <c r="B38" s="33" t="s">
        <v>41</v>
      </c>
      <c r="C38" s="36" t="s">
        <v>22</v>
      </c>
      <c r="D38" s="36" t="s">
        <v>43</v>
      </c>
      <c r="E38" s="36" t="s">
        <v>28</v>
      </c>
      <c r="F38" s="36"/>
      <c r="G38" s="22" t="n">
        <f aca="false">G39</f>
        <v>4221</v>
      </c>
      <c r="H38" s="22" t="n">
        <f aca="false">H39</f>
        <v>4118</v>
      </c>
      <c r="I38" s="34" t="n">
        <f aca="false">ROUND(H38/G38*100,1)</f>
        <v>97.6</v>
      </c>
    </row>
    <row r="39" customFormat="false" ht="31.5" hidden="false" customHeight="false" outlineLevel="0" collapsed="false">
      <c r="A39" s="38" t="s">
        <v>29</v>
      </c>
      <c r="B39" s="33" t="s">
        <v>41</v>
      </c>
      <c r="C39" s="36" t="s">
        <v>22</v>
      </c>
      <c r="D39" s="36" t="s">
        <v>43</v>
      </c>
      <c r="E39" s="36" t="s">
        <v>28</v>
      </c>
      <c r="F39" s="36" t="n">
        <v>500</v>
      </c>
      <c r="G39" s="22" t="n">
        <v>4221</v>
      </c>
      <c r="H39" s="22" t="n">
        <v>4118</v>
      </c>
      <c r="I39" s="34" t="n">
        <f aca="false">ROUND(H39/G39*100,1)</f>
        <v>97.6</v>
      </c>
    </row>
    <row r="40" customFormat="false" ht="31.5" hidden="false" customHeight="false" outlineLevel="0" collapsed="false">
      <c r="A40" s="38" t="s">
        <v>44</v>
      </c>
      <c r="B40" s="33" t="s">
        <v>41</v>
      </c>
      <c r="C40" s="36" t="s">
        <v>22</v>
      </c>
      <c r="D40" s="36" t="s">
        <v>43</v>
      </c>
      <c r="E40" s="36" t="s">
        <v>45</v>
      </c>
      <c r="F40" s="36"/>
      <c r="G40" s="22" t="n">
        <f aca="false">G41</f>
        <v>2992</v>
      </c>
      <c r="H40" s="22" t="n">
        <f aca="false">H41</f>
        <v>2439</v>
      </c>
      <c r="I40" s="34" t="n">
        <f aca="false">ROUND(H40/G40*100,1)</f>
        <v>81.5</v>
      </c>
    </row>
    <row r="41" customFormat="false" ht="31.5" hidden="false" customHeight="false" outlineLevel="0" collapsed="false">
      <c r="A41" s="38" t="s">
        <v>29</v>
      </c>
      <c r="B41" s="33" t="s">
        <v>41</v>
      </c>
      <c r="C41" s="36" t="s">
        <v>22</v>
      </c>
      <c r="D41" s="36" t="s">
        <v>43</v>
      </c>
      <c r="E41" s="36" t="s">
        <v>45</v>
      </c>
      <c r="F41" s="36" t="n">
        <v>500</v>
      </c>
      <c r="G41" s="22" t="n">
        <v>2992</v>
      </c>
      <c r="H41" s="22" t="n">
        <v>2439</v>
      </c>
      <c r="I41" s="34" t="n">
        <f aca="false">ROUND(H41/G41*100,1)</f>
        <v>81.5</v>
      </c>
    </row>
    <row r="42" customFormat="false" ht="31.5" hidden="false" customHeight="false" outlineLevel="0" collapsed="false">
      <c r="A42" s="38" t="s">
        <v>46</v>
      </c>
      <c r="B42" s="33" t="s">
        <v>41</v>
      </c>
      <c r="C42" s="39" t="s">
        <v>22</v>
      </c>
      <c r="D42" s="39" t="s">
        <v>43</v>
      </c>
      <c r="E42" s="39" t="s">
        <v>47</v>
      </c>
      <c r="F42" s="39"/>
      <c r="G42" s="22" t="n">
        <f aca="false">G43</f>
        <v>24931</v>
      </c>
      <c r="H42" s="22" t="n">
        <f aca="false">H43</f>
        <v>24930</v>
      </c>
      <c r="I42" s="34" t="n">
        <f aca="false">ROUND(H42/G42*100,1)</f>
        <v>100</v>
      </c>
    </row>
    <row r="43" customFormat="false" ht="31.5" hidden="false" customHeight="false" outlineLevel="0" collapsed="false">
      <c r="A43" s="38" t="s">
        <v>29</v>
      </c>
      <c r="B43" s="33" t="s">
        <v>41</v>
      </c>
      <c r="C43" s="39" t="s">
        <v>22</v>
      </c>
      <c r="D43" s="39" t="s">
        <v>43</v>
      </c>
      <c r="E43" s="39" t="s">
        <v>47</v>
      </c>
      <c r="F43" s="39" t="n">
        <v>500</v>
      </c>
      <c r="G43" s="22" t="n">
        <v>24931</v>
      </c>
      <c r="H43" s="22" t="n">
        <v>24930</v>
      </c>
      <c r="I43" s="34" t="n">
        <f aca="false">ROUND(H43/G43*100,1)</f>
        <v>100</v>
      </c>
    </row>
    <row r="44" customFormat="false" ht="9.75" hidden="false" customHeight="true" outlineLevel="0" collapsed="false">
      <c r="A44" s="18"/>
      <c r="B44" s="33"/>
      <c r="C44" s="21"/>
      <c r="D44" s="21"/>
      <c r="E44" s="21"/>
      <c r="F44" s="21"/>
      <c r="G44" s="22"/>
      <c r="H44" s="22"/>
      <c r="I44" s="23"/>
    </row>
    <row r="45" s="30" customFormat="true" ht="32.25" hidden="false" customHeight="true" outlineLevel="0" collapsed="false">
      <c r="A45" s="24" t="s">
        <v>48</v>
      </c>
      <c r="B45" s="31" t="s">
        <v>49</v>
      </c>
      <c r="C45" s="26" t="s">
        <v>17</v>
      </c>
      <c r="D45" s="26" t="s">
        <v>17</v>
      </c>
      <c r="E45" s="14" t="s">
        <v>17</v>
      </c>
      <c r="F45" s="26" t="s">
        <v>17</v>
      </c>
      <c r="G45" s="27" t="n">
        <f aca="false">G46+G75+G96+G105+G86</f>
        <v>1002428</v>
      </c>
      <c r="H45" s="27" t="n">
        <f aca="false">H46+H75+H96+H105+H86</f>
        <v>978126</v>
      </c>
      <c r="I45" s="32" t="n">
        <f aca="false">ROUND(H45/G45*100,1)</f>
        <v>97.6</v>
      </c>
    </row>
    <row r="46" s="30" customFormat="true" ht="15.75" hidden="false" customHeight="false" outlineLevel="0" collapsed="false">
      <c r="A46" s="18" t="s">
        <v>21</v>
      </c>
      <c r="B46" s="33" t="s">
        <v>49</v>
      </c>
      <c r="C46" s="21" t="s">
        <v>22</v>
      </c>
      <c r="D46" s="20"/>
      <c r="E46" s="21"/>
      <c r="F46" s="20"/>
      <c r="G46" s="22" t="n">
        <f aca="false">G47+G57+G53</f>
        <v>980697</v>
      </c>
      <c r="H46" s="22" t="n">
        <f aca="false">H47+H57+H53</f>
        <v>956404</v>
      </c>
      <c r="I46" s="34" t="n">
        <f aca="false">ROUND(H46/G46*100,1)</f>
        <v>97.5</v>
      </c>
    </row>
    <row r="47" customFormat="false" ht="15.75" hidden="false" customHeight="false" outlineLevel="0" collapsed="false">
      <c r="A47" s="35" t="s">
        <v>50</v>
      </c>
      <c r="B47" s="33" t="s">
        <v>49</v>
      </c>
      <c r="C47" s="36" t="s">
        <v>22</v>
      </c>
      <c r="D47" s="36" t="s">
        <v>51</v>
      </c>
      <c r="E47" s="37"/>
      <c r="F47" s="36"/>
      <c r="G47" s="22" t="n">
        <f aca="false">G48</f>
        <v>602475</v>
      </c>
      <c r="H47" s="22" t="n">
        <f aca="false">H48</f>
        <v>598057</v>
      </c>
      <c r="I47" s="34" t="n">
        <f aca="false">ROUND(H47/G47*100,1)</f>
        <v>99.3</v>
      </c>
    </row>
    <row r="48" customFormat="false" ht="31.5" hidden="false" customHeight="false" outlineLevel="0" collapsed="false">
      <c r="A48" s="35" t="s">
        <v>25</v>
      </c>
      <c r="B48" s="33" t="s">
        <v>49</v>
      </c>
      <c r="C48" s="36" t="s">
        <v>22</v>
      </c>
      <c r="D48" s="36" t="s">
        <v>51</v>
      </c>
      <c r="E48" s="36" t="s">
        <v>26</v>
      </c>
      <c r="F48" s="20"/>
      <c r="G48" s="22" t="n">
        <f aca="false">G49+G51</f>
        <v>602475</v>
      </c>
      <c r="H48" s="22" t="n">
        <f aca="false">H49+H51</f>
        <v>598057</v>
      </c>
      <c r="I48" s="34" t="n">
        <f aca="false">ROUND(H48/G48*100,1)</f>
        <v>99.3</v>
      </c>
    </row>
    <row r="49" customFormat="false" ht="15.75" hidden="false" customHeight="false" outlineLevel="0" collapsed="false">
      <c r="A49" s="35" t="s">
        <v>27</v>
      </c>
      <c r="B49" s="33" t="s">
        <v>49</v>
      </c>
      <c r="C49" s="36" t="s">
        <v>22</v>
      </c>
      <c r="D49" s="36" t="s">
        <v>51</v>
      </c>
      <c r="E49" s="36" t="s">
        <v>28</v>
      </c>
      <c r="F49" s="36"/>
      <c r="G49" s="22" t="n">
        <f aca="false">G50</f>
        <v>600115</v>
      </c>
      <c r="H49" s="22" t="n">
        <f aca="false">H50</f>
        <v>595697</v>
      </c>
      <c r="I49" s="34" t="n">
        <f aca="false">ROUND(H49/G49*100,1)</f>
        <v>99.3</v>
      </c>
    </row>
    <row r="50" customFormat="false" ht="31.5" hidden="false" customHeight="false" outlineLevel="0" collapsed="false">
      <c r="A50" s="35" t="s">
        <v>29</v>
      </c>
      <c r="B50" s="33" t="s">
        <v>49</v>
      </c>
      <c r="C50" s="36" t="s">
        <v>22</v>
      </c>
      <c r="D50" s="36" t="s">
        <v>51</v>
      </c>
      <c r="E50" s="36" t="s">
        <v>28</v>
      </c>
      <c r="F50" s="36" t="n">
        <v>500</v>
      </c>
      <c r="G50" s="22" t="n">
        <v>600115</v>
      </c>
      <c r="H50" s="22" t="n">
        <v>595697</v>
      </c>
      <c r="I50" s="34" t="n">
        <f aca="false">ROUND(H50/G50*100,1)</f>
        <v>99.3</v>
      </c>
    </row>
    <row r="51" customFormat="false" ht="15.75" hidden="false" customHeight="false" outlineLevel="0" collapsed="false">
      <c r="A51" s="35" t="s">
        <v>52</v>
      </c>
      <c r="B51" s="33" t="s">
        <v>49</v>
      </c>
      <c r="C51" s="36" t="s">
        <v>22</v>
      </c>
      <c r="D51" s="36" t="s">
        <v>51</v>
      </c>
      <c r="E51" s="36" t="s">
        <v>53</v>
      </c>
      <c r="F51" s="36"/>
      <c r="G51" s="22" t="n">
        <f aca="false">G52</f>
        <v>2360</v>
      </c>
      <c r="H51" s="22" t="n">
        <f aca="false">H52</f>
        <v>2360</v>
      </c>
      <c r="I51" s="34" t="n">
        <f aca="false">ROUND(H51/G51*100,1)</f>
        <v>100</v>
      </c>
    </row>
    <row r="52" customFormat="false" ht="17.25" hidden="false" customHeight="true" outlineLevel="0" collapsed="false">
      <c r="A52" s="18" t="s">
        <v>29</v>
      </c>
      <c r="B52" s="33" t="s">
        <v>49</v>
      </c>
      <c r="C52" s="36" t="s">
        <v>22</v>
      </c>
      <c r="D52" s="36" t="s">
        <v>51</v>
      </c>
      <c r="E52" s="36" t="s">
        <v>53</v>
      </c>
      <c r="F52" s="36" t="n">
        <v>500</v>
      </c>
      <c r="G52" s="22" t="n">
        <v>2360</v>
      </c>
      <c r="H52" s="22" t="n">
        <v>2360</v>
      </c>
      <c r="I52" s="34" t="n">
        <f aca="false">ROUND(H52/G52*100,1)</f>
        <v>100</v>
      </c>
    </row>
    <row r="53" customFormat="false" ht="17.25" hidden="false" customHeight="true" outlineLevel="0" collapsed="false">
      <c r="A53" s="38" t="s">
        <v>54</v>
      </c>
      <c r="B53" s="33" t="s">
        <v>49</v>
      </c>
      <c r="C53" s="39" t="s">
        <v>22</v>
      </c>
      <c r="D53" s="39" t="s">
        <v>55</v>
      </c>
      <c r="E53" s="40"/>
      <c r="F53" s="39"/>
      <c r="G53" s="22" t="n">
        <f aca="false">G54</f>
        <v>17379</v>
      </c>
      <c r="H53" s="22"/>
      <c r="I53" s="34"/>
    </row>
    <row r="54" customFormat="false" ht="17.25" hidden="false" customHeight="true" outlineLevel="0" collapsed="false">
      <c r="A54" s="38" t="s">
        <v>54</v>
      </c>
      <c r="B54" s="33" t="s">
        <v>49</v>
      </c>
      <c r="C54" s="39" t="s">
        <v>22</v>
      </c>
      <c r="D54" s="39" t="s">
        <v>55</v>
      </c>
      <c r="E54" s="39" t="s">
        <v>56</v>
      </c>
      <c r="F54" s="39"/>
      <c r="G54" s="22" t="n">
        <f aca="false">G55</f>
        <v>17379</v>
      </c>
      <c r="H54" s="22"/>
      <c r="I54" s="34"/>
    </row>
    <row r="55" customFormat="false" ht="17.25" hidden="false" customHeight="true" outlineLevel="0" collapsed="false">
      <c r="A55" s="38" t="s">
        <v>57</v>
      </c>
      <c r="B55" s="33" t="s">
        <v>49</v>
      </c>
      <c r="C55" s="39" t="s">
        <v>22</v>
      </c>
      <c r="D55" s="39" t="s">
        <v>55</v>
      </c>
      <c r="E55" s="39" t="s">
        <v>58</v>
      </c>
      <c r="F55" s="39"/>
      <c r="G55" s="22" t="n">
        <f aca="false">G56</f>
        <v>17379</v>
      </c>
      <c r="H55" s="22"/>
      <c r="I55" s="34"/>
    </row>
    <row r="56" customFormat="false" ht="17.25" hidden="false" customHeight="true" outlineLevel="0" collapsed="false">
      <c r="A56" s="38" t="s">
        <v>59</v>
      </c>
      <c r="B56" s="33" t="s">
        <v>49</v>
      </c>
      <c r="C56" s="39" t="s">
        <v>22</v>
      </c>
      <c r="D56" s="39" t="s">
        <v>55</v>
      </c>
      <c r="E56" s="39" t="s">
        <v>58</v>
      </c>
      <c r="F56" s="39" t="s">
        <v>60</v>
      </c>
      <c r="G56" s="22" t="n">
        <v>17379</v>
      </c>
      <c r="H56" s="22"/>
      <c r="I56" s="34"/>
    </row>
    <row r="57" customFormat="false" ht="15.75" hidden="false" customHeight="false" outlineLevel="0" collapsed="false">
      <c r="A57" s="35" t="s">
        <v>61</v>
      </c>
      <c r="B57" s="33" t="s">
        <v>49</v>
      </c>
      <c r="C57" s="36" t="s">
        <v>22</v>
      </c>
      <c r="D57" s="36" t="s">
        <v>62</v>
      </c>
      <c r="E57" s="37"/>
      <c r="F57" s="36"/>
      <c r="G57" s="22" t="n">
        <f aca="false">G60+G72+G58+G68+G63</f>
        <v>360843</v>
      </c>
      <c r="H57" s="22" t="n">
        <f aca="false">H60+H72+H58+H68+H63</f>
        <v>358347</v>
      </c>
      <c r="I57" s="34" t="n">
        <f aca="false">ROUND(H57/G57*100,1)</f>
        <v>99.3</v>
      </c>
    </row>
    <row r="58" customFormat="false" ht="15.75" hidden="true" customHeight="true" outlineLevel="0" collapsed="false">
      <c r="A58" s="35" t="s">
        <v>27</v>
      </c>
      <c r="B58" s="33" t="s">
        <v>49</v>
      </c>
      <c r="C58" s="36" t="s">
        <v>22</v>
      </c>
      <c r="D58" s="36" t="s">
        <v>62</v>
      </c>
      <c r="E58" s="36" t="s">
        <v>28</v>
      </c>
      <c r="F58" s="36"/>
      <c r="G58" s="22" t="n">
        <f aca="false">G59</f>
        <v>0</v>
      </c>
      <c r="H58" s="22" t="n">
        <f aca="false">H59</f>
        <v>0</v>
      </c>
      <c r="I58" s="34" t="e">
        <f aca="false">ROUND(H58/G58*100,1)</f>
        <v>#DIV/0!</v>
      </c>
    </row>
    <row r="59" customFormat="false" ht="31.5" hidden="true" customHeight="true" outlineLevel="0" collapsed="false">
      <c r="A59" s="35" t="s">
        <v>29</v>
      </c>
      <c r="B59" s="33" t="s">
        <v>49</v>
      </c>
      <c r="C59" s="36" t="s">
        <v>22</v>
      </c>
      <c r="D59" s="36" t="s">
        <v>62</v>
      </c>
      <c r="E59" s="36" t="s">
        <v>28</v>
      </c>
      <c r="F59" s="36" t="n">
        <v>500</v>
      </c>
      <c r="G59" s="22"/>
      <c r="H59" s="22"/>
      <c r="I59" s="34" t="e">
        <f aca="false">ROUND(H59/G59*100,1)</f>
        <v>#DIV/0!</v>
      </c>
    </row>
    <row r="60" customFormat="false" ht="47.25" hidden="false" customHeight="false" outlineLevel="0" collapsed="false">
      <c r="A60" s="35" t="s">
        <v>63</v>
      </c>
      <c r="B60" s="41" t="s">
        <v>49</v>
      </c>
      <c r="C60" s="36" t="s">
        <v>22</v>
      </c>
      <c r="D60" s="36" t="n">
        <v>14</v>
      </c>
      <c r="E60" s="36" t="s">
        <v>64</v>
      </c>
      <c r="F60" s="36"/>
      <c r="G60" s="22" t="n">
        <f aca="false">G61</f>
        <v>6954</v>
      </c>
      <c r="H60" s="22" t="n">
        <f aca="false">H61</f>
        <v>6820</v>
      </c>
      <c r="I60" s="34" t="n">
        <f aca="false">ROUND(H60/G60*100,1)</f>
        <v>98.1</v>
      </c>
    </row>
    <row r="61" customFormat="false" ht="47.25" hidden="false" customHeight="false" outlineLevel="0" collapsed="false">
      <c r="A61" s="35" t="s">
        <v>65</v>
      </c>
      <c r="B61" s="33" t="s">
        <v>49</v>
      </c>
      <c r="C61" s="36" t="s">
        <v>22</v>
      </c>
      <c r="D61" s="36" t="n">
        <v>14</v>
      </c>
      <c r="E61" s="36" t="s">
        <v>66</v>
      </c>
      <c r="F61" s="36"/>
      <c r="G61" s="22" t="n">
        <f aca="false">G62</f>
        <v>6954</v>
      </c>
      <c r="H61" s="22" t="n">
        <f aca="false">H62</f>
        <v>6820</v>
      </c>
      <c r="I61" s="34" t="n">
        <f aca="false">ROUND(H61/G61*100,1)</f>
        <v>98.1</v>
      </c>
    </row>
    <row r="62" customFormat="false" ht="33" hidden="false" customHeight="true" outlineLevel="0" collapsed="false">
      <c r="A62" s="35" t="s">
        <v>29</v>
      </c>
      <c r="B62" s="41" t="s">
        <v>49</v>
      </c>
      <c r="C62" s="36" t="s">
        <v>22</v>
      </c>
      <c r="D62" s="36" t="n">
        <v>14</v>
      </c>
      <c r="E62" s="36" t="s">
        <v>66</v>
      </c>
      <c r="F62" s="36" t="n">
        <v>500</v>
      </c>
      <c r="G62" s="22" t="n">
        <v>6954</v>
      </c>
      <c r="H62" s="22" t="n">
        <v>6820</v>
      </c>
      <c r="I62" s="34" t="n">
        <f aca="false">ROUND(H62/G62*100,1)</f>
        <v>98.1</v>
      </c>
    </row>
    <row r="63" customFormat="false" ht="33" hidden="false" customHeight="true" outlineLevel="0" collapsed="false">
      <c r="A63" s="35" t="s">
        <v>67</v>
      </c>
      <c r="B63" s="41" t="s">
        <v>49</v>
      </c>
      <c r="C63" s="36" t="s">
        <v>22</v>
      </c>
      <c r="D63" s="36" t="n">
        <v>14</v>
      </c>
      <c r="E63" s="36" t="s">
        <v>68</v>
      </c>
      <c r="F63" s="36"/>
      <c r="G63" s="22" t="n">
        <f aca="false">G64</f>
        <v>58185</v>
      </c>
      <c r="H63" s="22" t="n">
        <f aca="false">H64</f>
        <v>58146</v>
      </c>
      <c r="I63" s="34" t="n">
        <f aca="false">ROUND(H63/G63*100,1)</f>
        <v>99.9</v>
      </c>
    </row>
    <row r="64" customFormat="false" ht="15.75" hidden="false" customHeight="false" outlineLevel="0" collapsed="false">
      <c r="A64" s="35" t="s">
        <v>69</v>
      </c>
      <c r="B64" s="33" t="s">
        <v>49</v>
      </c>
      <c r="C64" s="36" t="s">
        <v>22</v>
      </c>
      <c r="D64" s="36" t="n">
        <v>14</v>
      </c>
      <c r="E64" s="36" t="s">
        <v>70</v>
      </c>
      <c r="F64" s="36"/>
      <c r="G64" s="22" t="n">
        <f aca="false">G65</f>
        <v>58185</v>
      </c>
      <c r="H64" s="22" t="n">
        <f aca="false">H65</f>
        <v>58146</v>
      </c>
      <c r="I64" s="34" t="n">
        <f aca="false">ROUND(H64/G64*100,1)</f>
        <v>99.9</v>
      </c>
    </row>
    <row r="65" customFormat="false" ht="31.5" hidden="false" customHeight="false" outlineLevel="0" collapsed="false">
      <c r="A65" s="38" t="s">
        <v>29</v>
      </c>
      <c r="B65" s="33" t="s">
        <v>49</v>
      </c>
      <c r="C65" s="36" t="s">
        <v>22</v>
      </c>
      <c r="D65" s="36" t="n">
        <v>14</v>
      </c>
      <c r="E65" s="36" t="s">
        <v>70</v>
      </c>
      <c r="F65" s="36" t="n">
        <v>500</v>
      </c>
      <c r="G65" s="22" t="n">
        <v>58185</v>
      </c>
      <c r="H65" s="22" t="n">
        <v>58146</v>
      </c>
      <c r="I65" s="34" t="n">
        <f aca="false">ROUND(H65/G65*100,1)</f>
        <v>99.9</v>
      </c>
    </row>
    <row r="66" customFormat="false" ht="15.75" hidden="true" customHeight="false" outlineLevel="0" collapsed="false">
      <c r="A66" s="35" t="s">
        <v>27</v>
      </c>
      <c r="B66" s="33" t="s">
        <v>49</v>
      </c>
      <c r="C66" s="36" t="s">
        <v>22</v>
      </c>
      <c r="D66" s="36" t="n">
        <v>14</v>
      </c>
      <c r="E66" s="36" t="s">
        <v>71</v>
      </c>
      <c r="F66" s="36"/>
      <c r="G66" s="22" t="n">
        <f aca="false">G67</f>
        <v>0</v>
      </c>
      <c r="H66" s="22"/>
      <c r="I66" s="34" t="e">
        <f aca="false">ROUND(H66/G66*100,1)</f>
        <v>#DIV/0!</v>
      </c>
    </row>
    <row r="67" customFormat="false" ht="31.5" hidden="true" customHeight="false" outlineLevel="0" collapsed="false">
      <c r="A67" s="35" t="s">
        <v>29</v>
      </c>
      <c r="B67" s="33" t="s">
        <v>49</v>
      </c>
      <c r="C67" s="36" t="s">
        <v>22</v>
      </c>
      <c r="D67" s="36" t="n">
        <v>14</v>
      </c>
      <c r="E67" s="36" t="s">
        <v>71</v>
      </c>
      <c r="F67" s="36" t="n">
        <v>500</v>
      </c>
      <c r="G67" s="22"/>
      <c r="H67" s="22"/>
      <c r="I67" s="34" t="e">
        <f aca="false">ROUND(H67/G67*100,1)</f>
        <v>#DIV/0!</v>
      </c>
    </row>
    <row r="68" customFormat="false" ht="35.25" hidden="false" customHeight="true" outlineLevel="0" collapsed="false">
      <c r="A68" s="38" t="s">
        <v>72</v>
      </c>
      <c r="B68" s="33" t="s">
        <v>49</v>
      </c>
      <c r="C68" s="39" t="s">
        <v>22</v>
      </c>
      <c r="D68" s="39" t="n">
        <v>14</v>
      </c>
      <c r="E68" s="39" t="s">
        <v>73</v>
      </c>
      <c r="F68" s="39"/>
      <c r="G68" s="22" t="n">
        <f aca="false">G69</f>
        <v>295704</v>
      </c>
      <c r="H68" s="22" t="n">
        <f aca="false">H69</f>
        <v>293381</v>
      </c>
      <c r="I68" s="34" t="n">
        <f aca="false">ROUND(H68/G68*100,1)</f>
        <v>99.2</v>
      </c>
    </row>
    <row r="69" customFormat="false" ht="35.25" hidden="false" customHeight="true" outlineLevel="0" collapsed="false">
      <c r="A69" s="38" t="s">
        <v>74</v>
      </c>
      <c r="B69" s="33" t="s">
        <v>49</v>
      </c>
      <c r="C69" s="39" t="s">
        <v>22</v>
      </c>
      <c r="D69" s="39" t="n">
        <v>14</v>
      </c>
      <c r="E69" s="39" t="s">
        <v>75</v>
      </c>
      <c r="F69" s="39"/>
      <c r="G69" s="22" t="n">
        <f aca="false">G70+G71</f>
        <v>295704</v>
      </c>
      <c r="H69" s="22" t="n">
        <f aca="false">H70+H71</f>
        <v>293381</v>
      </c>
      <c r="I69" s="34" t="n">
        <f aca="false">ROUND(H69/G69*100,1)</f>
        <v>99.2</v>
      </c>
    </row>
    <row r="70" customFormat="false" ht="25.5" hidden="false" customHeight="true" outlineLevel="0" collapsed="false">
      <c r="A70" s="38" t="s">
        <v>76</v>
      </c>
      <c r="B70" s="33" t="s">
        <v>49</v>
      </c>
      <c r="C70" s="39" t="s">
        <v>22</v>
      </c>
      <c r="D70" s="39" t="n">
        <v>14</v>
      </c>
      <c r="E70" s="39" t="s">
        <v>75</v>
      </c>
      <c r="F70" s="39" t="s">
        <v>77</v>
      </c>
      <c r="G70" s="22" t="n">
        <v>193362</v>
      </c>
      <c r="H70" s="22" t="n">
        <v>191397</v>
      </c>
      <c r="I70" s="34" t="n">
        <f aca="false">ROUND(H70/G70*100,1)</f>
        <v>99</v>
      </c>
    </row>
    <row r="71" customFormat="false" ht="25.5" hidden="false" customHeight="true" outlineLevel="0" collapsed="false">
      <c r="A71" s="42" t="s">
        <v>78</v>
      </c>
      <c r="B71" s="33" t="s">
        <v>49</v>
      </c>
      <c r="C71" s="39" t="s">
        <v>22</v>
      </c>
      <c r="D71" s="39" t="n">
        <v>14</v>
      </c>
      <c r="E71" s="39" t="s">
        <v>75</v>
      </c>
      <c r="F71" s="39" t="s">
        <v>79</v>
      </c>
      <c r="G71" s="22" t="n">
        <v>102342</v>
      </c>
      <c r="H71" s="22" t="n">
        <f aca="false">101983+1</f>
        <v>101984</v>
      </c>
      <c r="I71" s="34" t="n">
        <f aca="false">ROUND(H71/G71*100,1)</f>
        <v>99.7</v>
      </c>
    </row>
    <row r="72" customFormat="false" ht="15.75" hidden="true" customHeight="false" outlineLevel="0" collapsed="false">
      <c r="A72" s="35" t="s">
        <v>80</v>
      </c>
      <c r="B72" s="33" t="s">
        <v>49</v>
      </c>
      <c r="C72" s="36" t="s">
        <v>22</v>
      </c>
      <c r="D72" s="36" t="n">
        <v>14</v>
      </c>
      <c r="E72" s="36" t="s">
        <v>81</v>
      </c>
      <c r="F72" s="36"/>
      <c r="G72" s="22" t="n">
        <f aca="false">G74</f>
        <v>0</v>
      </c>
      <c r="H72" s="22"/>
      <c r="I72" s="34" t="e">
        <f aca="false">ROUND(H72/G72*100,1)</f>
        <v>#DIV/0!</v>
      </c>
    </row>
    <row r="73" customFormat="false" ht="15.75" hidden="true" customHeight="false" outlineLevel="0" collapsed="false">
      <c r="A73" s="35" t="s">
        <v>82</v>
      </c>
      <c r="B73" s="33" t="s">
        <v>49</v>
      </c>
      <c r="C73" s="36" t="s">
        <v>22</v>
      </c>
      <c r="D73" s="36" t="n">
        <v>14</v>
      </c>
      <c r="E73" s="43" t="s">
        <v>83</v>
      </c>
      <c r="F73" s="36"/>
      <c r="G73" s="22" t="n">
        <f aca="false">G74</f>
        <v>0</v>
      </c>
      <c r="H73" s="22"/>
      <c r="I73" s="34" t="e">
        <f aca="false">ROUND(H73/G73*100,1)</f>
        <v>#DIV/0!</v>
      </c>
    </row>
    <row r="74" customFormat="false" ht="21" hidden="true" customHeight="true" outlineLevel="0" collapsed="false">
      <c r="A74" s="35" t="s">
        <v>84</v>
      </c>
      <c r="B74" s="33" t="s">
        <v>49</v>
      </c>
      <c r="C74" s="36" t="s">
        <v>22</v>
      </c>
      <c r="D74" s="36" t="n">
        <v>14</v>
      </c>
      <c r="E74" s="43" t="s">
        <v>83</v>
      </c>
      <c r="F74" s="36" t="s">
        <v>85</v>
      </c>
      <c r="G74" s="22"/>
      <c r="H74" s="22"/>
      <c r="I74" s="34" t="e">
        <f aca="false">ROUND(H74/G74*100,1)</f>
        <v>#DIV/0!</v>
      </c>
    </row>
    <row r="75" customFormat="false" ht="23.25" hidden="true" customHeight="true" outlineLevel="0" collapsed="false">
      <c r="A75" s="35" t="s">
        <v>86</v>
      </c>
      <c r="B75" s="33" t="s">
        <v>49</v>
      </c>
      <c r="C75" s="21" t="s">
        <v>51</v>
      </c>
      <c r="D75" s="36"/>
      <c r="E75" s="36"/>
      <c r="F75" s="36"/>
      <c r="G75" s="22" t="n">
        <f aca="false">G76</f>
        <v>0</v>
      </c>
      <c r="H75" s="22"/>
      <c r="I75" s="34" t="e">
        <f aca="false">ROUND(H75/G75*100,1)</f>
        <v>#DIV/0!</v>
      </c>
    </row>
    <row r="76" customFormat="false" ht="21.75" hidden="true" customHeight="true" outlineLevel="0" collapsed="false">
      <c r="A76" s="44" t="s">
        <v>87</v>
      </c>
      <c r="B76" s="33" t="s">
        <v>49</v>
      </c>
      <c r="C76" s="33" t="s">
        <v>51</v>
      </c>
      <c r="D76" s="33" t="n">
        <v>12</v>
      </c>
      <c r="E76" s="22" t="s">
        <v>17</v>
      </c>
      <c r="F76" s="33" t="s">
        <v>17</v>
      </c>
      <c r="G76" s="22" t="n">
        <f aca="false">G80+G77+G83</f>
        <v>0</v>
      </c>
      <c r="H76" s="22"/>
      <c r="I76" s="34" t="e">
        <f aca="false">ROUND(H76/G76*100,1)</f>
        <v>#DIV/0!</v>
      </c>
    </row>
    <row r="77" customFormat="false" ht="31.5" hidden="true" customHeight="false" outlineLevel="0" collapsed="false">
      <c r="A77" s="44" t="s">
        <v>88</v>
      </c>
      <c r="B77" s="33" t="s">
        <v>49</v>
      </c>
      <c r="C77" s="33" t="s">
        <v>51</v>
      </c>
      <c r="D77" s="33" t="n">
        <v>12</v>
      </c>
      <c r="E77" s="22" t="s">
        <v>89</v>
      </c>
      <c r="F77" s="33" t="s">
        <v>17</v>
      </c>
      <c r="G77" s="22" t="n">
        <f aca="false">G78</f>
        <v>0</v>
      </c>
      <c r="H77" s="22"/>
      <c r="I77" s="34" t="e">
        <f aca="false">ROUND(H77/G77*100,1)</f>
        <v>#DIV/0!</v>
      </c>
    </row>
    <row r="78" customFormat="false" ht="31.5" hidden="true" customHeight="false" outlineLevel="0" collapsed="false">
      <c r="A78" s="35" t="s">
        <v>90</v>
      </c>
      <c r="B78" s="33" t="s">
        <v>49</v>
      </c>
      <c r="C78" s="21" t="s">
        <v>51</v>
      </c>
      <c r="D78" s="21" t="n">
        <v>12</v>
      </c>
      <c r="E78" s="22" t="s">
        <v>91</v>
      </c>
      <c r="F78" s="33"/>
      <c r="G78" s="22" t="n">
        <f aca="false">G79</f>
        <v>0</v>
      </c>
      <c r="H78" s="22"/>
      <c r="I78" s="34" t="e">
        <f aca="false">ROUND(H78/G78*100,1)</f>
        <v>#DIV/0!</v>
      </c>
    </row>
    <row r="79" customFormat="false" ht="31.5" hidden="true" customHeight="false" outlineLevel="0" collapsed="false">
      <c r="A79" s="38" t="s">
        <v>29</v>
      </c>
      <c r="B79" s="33" t="s">
        <v>49</v>
      </c>
      <c r="C79" s="21" t="s">
        <v>51</v>
      </c>
      <c r="D79" s="21" t="n">
        <v>12</v>
      </c>
      <c r="E79" s="22" t="s">
        <v>91</v>
      </c>
      <c r="F79" s="36" t="n">
        <v>500</v>
      </c>
      <c r="G79" s="22"/>
      <c r="H79" s="22"/>
      <c r="I79" s="34" t="e">
        <f aca="false">ROUND(H79/G79*100,1)</f>
        <v>#DIV/0!</v>
      </c>
    </row>
    <row r="80" customFormat="false" ht="15.75" hidden="true" customHeight="false" outlineLevel="0" collapsed="false">
      <c r="A80" s="44" t="s">
        <v>92</v>
      </c>
      <c r="B80" s="33" t="s">
        <v>49</v>
      </c>
      <c r="C80" s="33" t="s">
        <v>51</v>
      </c>
      <c r="D80" s="33" t="n">
        <v>12</v>
      </c>
      <c r="E80" s="22" t="s">
        <v>93</v>
      </c>
      <c r="F80" s="33" t="s">
        <v>17</v>
      </c>
      <c r="G80" s="22" t="n">
        <f aca="false">G81</f>
        <v>0</v>
      </c>
      <c r="H80" s="22"/>
      <c r="I80" s="34" t="e">
        <f aca="false">ROUND(H80/G80*100,1)</f>
        <v>#DIV/0!</v>
      </c>
    </row>
    <row r="81" customFormat="false" ht="31.5" hidden="true" customHeight="false" outlineLevel="0" collapsed="false">
      <c r="A81" s="44" t="s">
        <v>94</v>
      </c>
      <c r="B81" s="33" t="s">
        <v>49</v>
      </c>
      <c r="C81" s="21" t="s">
        <v>51</v>
      </c>
      <c r="D81" s="21" t="n">
        <v>12</v>
      </c>
      <c r="E81" s="22" t="s">
        <v>95</v>
      </c>
      <c r="F81" s="33"/>
      <c r="G81" s="22" t="n">
        <f aca="false">G82</f>
        <v>0</v>
      </c>
      <c r="H81" s="22"/>
      <c r="I81" s="34" t="e">
        <f aca="false">ROUND(H81/G81*100,1)</f>
        <v>#DIV/0!</v>
      </c>
    </row>
    <row r="82" customFormat="false" ht="15.75" hidden="true" customHeight="false" outlineLevel="0" collapsed="false">
      <c r="A82" s="44" t="s">
        <v>96</v>
      </c>
      <c r="B82" s="33" t="s">
        <v>49</v>
      </c>
      <c r="C82" s="21" t="s">
        <v>51</v>
      </c>
      <c r="D82" s="21" t="n">
        <v>12</v>
      </c>
      <c r="E82" s="22" t="s">
        <v>95</v>
      </c>
      <c r="F82" s="41" t="s">
        <v>97</v>
      </c>
      <c r="G82" s="22" t="n">
        <v>0</v>
      </c>
      <c r="H82" s="22"/>
      <c r="I82" s="34" t="e">
        <f aca="false">ROUND(H82/G82*100,1)</f>
        <v>#DIV/0!</v>
      </c>
    </row>
    <row r="83" s="47" customFormat="true" ht="15.75" hidden="true" customHeight="false" outlineLevel="0" collapsed="false">
      <c r="A83" s="38" t="s">
        <v>80</v>
      </c>
      <c r="B83" s="33" t="s">
        <v>49</v>
      </c>
      <c r="C83" s="45" t="s">
        <v>51</v>
      </c>
      <c r="D83" s="45" t="n">
        <v>12</v>
      </c>
      <c r="E83" s="46" t="s">
        <v>81</v>
      </c>
      <c r="F83" s="45" t="s">
        <v>17</v>
      </c>
      <c r="G83" s="22" t="n">
        <f aca="false">G84</f>
        <v>0</v>
      </c>
      <c r="H83" s="27"/>
      <c r="I83" s="34" t="e">
        <f aca="false">ROUND(H83/G83*100,1)</f>
        <v>#DIV/0!</v>
      </c>
    </row>
    <row r="84" s="48" customFormat="true" ht="54" hidden="true" customHeight="true" outlineLevel="0" collapsed="false">
      <c r="A84" s="38" t="s">
        <v>98</v>
      </c>
      <c r="B84" s="33" t="s">
        <v>49</v>
      </c>
      <c r="C84" s="45" t="s">
        <v>51</v>
      </c>
      <c r="D84" s="45" t="n">
        <v>12</v>
      </c>
      <c r="E84" s="46" t="s">
        <v>99</v>
      </c>
      <c r="F84" s="45"/>
      <c r="G84" s="22" t="n">
        <f aca="false">G85</f>
        <v>0</v>
      </c>
      <c r="H84" s="22"/>
      <c r="I84" s="34" t="e">
        <f aca="false">ROUND(H84/G84*100,1)</f>
        <v>#DIV/0!</v>
      </c>
    </row>
    <row r="85" s="48" customFormat="true" ht="31.5" hidden="true" customHeight="false" outlineLevel="0" collapsed="false">
      <c r="A85" s="49" t="s">
        <v>29</v>
      </c>
      <c r="B85" s="33" t="s">
        <v>49</v>
      </c>
      <c r="C85" s="50" t="s">
        <v>51</v>
      </c>
      <c r="D85" s="50" t="n">
        <v>12</v>
      </c>
      <c r="E85" s="46" t="s">
        <v>99</v>
      </c>
      <c r="F85" s="51" t="n">
        <v>500</v>
      </c>
      <c r="G85" s="22"/>
      <c r="H85" s="22"/>
      <c r="I85" s="34" t="e">
        <f aca="false">ROUND(H85/G85*100,1)</f>
        <v>#DIV/0!</v>
      </c>
    </row>
    <row r="86" customFormat="false" ht="15.75" hidden="false" customHeight="false" outlineLevel="0" collapsed="false">
      <c r="A86" s="18" t="s">
        <v>100</v>
      </c>
      <c r="B86" s="33" t="s">
        <v>49</v>
      </c>
      <c r="C86" s="21" t="s">
        <v>43</v>
      </c>
      <c r="D86" s="20"/>
      <c r="E86" s="21"/>
      <c r="F86" s="20"/>
      <c r="G86" s="22" t="n">
        <f aca="false">G87+G93</f>
        <v>671</v>
      </c>
      <c r="H86" s="22" t="n">
        <f aca="false">H87+H93</f>
        <v>671</v>
      </c>
      <c r="I86" s="34" t="n">
        <f aca="false">ROUND(H86/G86*100,1)</f>
        <v>100</v>
      </c>
    </row>
    <row r="87" customFormat="false" ht="22.5" hidden="false" customHeight="true" outlineLevel="0" collapsed="false">
      <c r="A87" s="18" t="s">
        <v>101</v>
      </c>
      <c r="B87" s="33" t="s">
        <v>49</v>
      </c>
      <c r="C87" s="43" t="s">
        <v>43</v>
      </c>
      <c r="D87" s="43" t="s">
        <v>43</v>
      </c>
      <c r="E87" s="52"/>
      <c r="F87" s="43"/>
      <c r="G87" s="22" t="n">
        <f aca="false">G88</f>
        <v>671</v>
      </c>
      <c r="H87" s="22" t="n">
        <f aca="false">H88</f>
        <v>671</v>
      </c>
      <c r="I87" s="34" t="n">
        <f aca="false">ROUND(H87/G87*100,1)</f>
        <v>100</v>
      </c>
    </row>
    <row r="88" customFormat="false" ht="22.5" hidden="false" customHeight="true" outlineLevel="0" collapsed="false">
      <c r="A88" s="18" t="s">
        <v>80</v>
      </c>
      <c r="B88" s="33" t="s">
        <v>49</v>
      </c>
      <c r="C88" s="21" t="s">
        <v>43</v>
      </c>
      <c r="D88" s="21" t="s">
        <v>43</v>
      </c>
      <c r="E88" s="43" t="s">
        <v>102</v>
      </c>
      <c r="F88" s="43"/>
      <c r="G88" s="22" t="n">
        <f aca="false">G89+G91</f>
        <v>671</v>
      </c>
      <c r="H88" s="22" t="n">
        <f aca="false">H89+H91</f>
        <v>671</v>
      </c>
      <c r="I88" s="34" t="n">
        <f aca="false">ROUND(H88/G88*100,1)</f>
        <v>100</v>
      </c>
    </row>
    <row r="89" customFormat="false" ht="63" hidden="false" customHeight="false" outlineLevel="0" collapsed="false">
      <c r="A89" s="35" t="s">
        <v>103</v>
      </c>
      <c r="B89" s="33" t="s">
        <v>49</v>
      </c>
      <c r="C89" s="21" t="s">
        <v>43</v>
      </c>
      <c r="D89" s="21" t="s">
        <v>43</v>
      </c>
      <c r="E89" s="43" t="s">
        <v>104</v>
      </c>
      <c r="F89" s="21"/>
      <c r="G89" s="22" t="n">
        <f aca="false">G90</f>
        <v>322</v>
      </c>
      <c r="H89" s="22" t="n">
        <f aca="false">H90</f>
        <v>322</v>
      </c>
      <c r="I89" s="34" t="n">
        <f aca="false">ROUND(H89/G89*100,1)</f>
        <v>100</v>
      </c>
    </row>
    <row r="90" customFormat="false" ht="31.5" hidden="false" customHeight="false" outlineLevel="0" collapsed="false">
      <c r="A90" s="35" t="s">
        <v>29</v>
      </c>
      <c r="B90" s="33" t="s">
        <v>49</v>
      </c>
      <c r="C90" s="21" t="s">
        <v>43</v>
      </c>
      <c r="D90" s="21" t="s">
        <v>43</v>
      </c>
      <c r="E90" s="43" t="s">
        <v>104</v>
      </c>
      <c r="F90" s="43" t="n">
        <v>500</v>
      </c>
      <c r="G90" s="22" t="n">
        <v>322</v>
      </c>
      <c r="H90" s="22" t="n">
        <v>322</v>
      </c>
      <c r="I90" s="34" t="n">
        <f aca="false">ROUND(H90/G90*100,1)</f>
        <v>100</v>
      </c>
    </row>
    <row r="91" s="48" customFormat="true" ht="31.5" hidden="false" customHeight="false" outlineLevel="0" collapsed="false">
      <c r="A91" s="38" t="s">
        <v>105</v>
      </c>
      <c r="B91" s="33" t="s">
        <v>49</v>
      </c>
      <c r="C91" s="50" t="s">
        <v>43</v>
      </c>
      <c r="D91" s="50" t="s">
        <v>43</v>
      </c>
      <c r="E91" s="46" t="s">
        <v>106</v>
      </c>
      <c r="F91" s="50"/>
      <c r="G91" s="22" t="n">
        <f aca="false">G92</f>
        <v>349</v>
      </c>
      <c r="H91" s="22" t="n">
        <f aca="false">H92</f>
        <v>349</v>
      </c>
      <c r="I91" s="34" t="n">
        <f aca="false">ROUND(H91/G91*100,1)</f>
        <v>100</v>
      </c>
    </row>
    <row r="92" s="48" customFormat="true" ht="31.5" hidden="false" customHeight="false" outlineLevel="0" collapsed="false">
      <c r="A92" s="42" t="s">
        <v>29</v>
      </c>
      <c r="B92" s="33" t="s">
        <v>49</v>
      </c>
      <c r="C92" s="50" t="s">
        <v>43</v>
      </c>
      <c r="D92" s="50" t="s">
        <v>43</v>
      </c>
      <c r="E92" s="46" t="s">
        <v>106</v>
      </c>
      <c r="F92" s="46" t="n">
        <v>500</v>
      </c>
      <c r="G92" s="22" t="n">
        <v>349</v>
      </c>
      <c r="H92" s="22" t="n">
        <v>349</v>
      </c>
      <c r="I92" s="34" t="n">
        <f aca="false">ROUND(H92/G92*100,1)</f>
        <v>100</v>
      </c>
    </row>
    <row r="93" s="48" customFormat="true" ht="15.75" hidden="true" customHeight="false" outlineLevel="0" collapsed="false">
      <c r="A93" s="35" t="s">
        <v>107</v>
      </c>
      <c r="B93" s="33" t="s">
        <v>49</v>
      </c>
      <c r="C93" s="21" t="s">
        <v>43</v>
      </c>
      <c r="D93" s="21" t="s">
        <v>108</v>
      </c>
      <c r="E93" s="46"/>
      <c r="F93" s="46"/>
      <c r="G93" s="22" t="n">
        <f aca="false">G94</f>
        <v>0</v>
      </c>
      <c r="H93" s="22"/>
      <c r="I93" s="34" t="e">
        <f aca="false">ROUND(H93/G93*100,1)</f>
        <v>#DIV/0!</v>
      </c>
    </row>
    <row r="94" customFormat="false" ht="15.75" hidden="true" customHeight="false" outlineLevel="0" collapsed="false">
      <c r="A94" s="35" t="s">
        <v>82</v>
      </c>
      <c r="B94" s="33" t="s">
        <v>49</v>
      </c>
      <c r="C94" s="21" t="s">
        <v>43</v>
      </c>
      <c r="D94" s="21" t="s">
        <v>108</v>
      </c>
      <c r="E94" s="43" t="s">
        <v>83</v>
      </c>
      <c r="F94" s="21"/>
      <c r="G94" s="22" t="n">
        <f aca="false">G95</f>
        <v>0</v>
      </c>
      <c r="H94" s="22"/>
      <c r="I94" s="34" t="e">
        <f aca="false">ROUND(H94/G94*100,1)</f>
        <v>#DIV/0!</v>
      </c>
    </row>
    <row r="95" customFormat="false" ht="15.75" hidden="true" customHeight="false" outlineLevel="0" collapsed="false">
      <c r="A95" s="35" t="s">
        <v>84</v>
      </c>
      <c r="B95" s="33" t="s">
        <v>49</v>
      </c>
      <c r="C95" s="21" t="s">
        <v>43</v>
      </c>
      <c r="D95" s="21" t="s">
        <v>108</v>
      </c>
      <c r="E95" s="43" t="s">
        <v>83</v>
      </c>
      <c r="F95" s="43" t="s">
        <v>85</v>
      </c>
      <c r="G95" s="22"/>
      <c r="H95" s="22"/>
      <c r="I95" s="34" t="e">
        <f aca="false">ROUND(H95/G95*100,1)</f>
        <v>#DIV/0!</v>
      </c>
    </row>
    <row r="96" customFormat="false" ht="15.75" hidden="true" customHeight="false" outlineLevel="0" collapsed="false">
      <c r="A96" s="42" t="s">
        <v>109</v>
      </c>
      <c r="B96" s="33" t="s">
        <v>49</v>
      </c>
      <c r="C96" s="50" t="s">
        <v>108</v>
      </c>
      <c r="D96" s="21"/>
      <c r="E96" s="21"/>
      <c r="F96" s="21"/>
      <c r="G96" s="22" t="n">
        <f aca="false">G97+G101</f>
        <v>0</v>
      </c>
      <c r="H96" s="22"/>
      <c r="I96" s="34" t="e">
        <f aca="false">ROUND(H96/G96*100,1)</f>
        <v>#DIV/0!</v>
      </c>
    </row>
    <row r="97" customFormat="false" ht="15.75" hidden="true" customHeight="false" outlineLevel="0" collapsed="false">
      <c r="A97" s="35" t="s">
        <v>110</v>
      </c>
      <c r="B97" s="33" t="s">
        <v>49</v>
      </c>
      <c r="C97" s="21" t="s">
        <v>108</v>
      </c>
      <c r="D97" s="21" t="s">
        <v>111</v>
      </c>
      <c r="E97" s="21"/>
      <c r="F97" s="21"/>
      <c r="G97" s="22" t="n">
        <f aca="false">G98</f>
        <v>0</v>
      </c>
      <c r="H97" s="22"/>
      <c r="I97" s="34" t="e">
        <f aca="false">ROUND(H97/G97*100,1)</f>
        <v>#DIV/0!</v>
      </c>
    </row>
    <row r="98" customFormat="false" ht="31.5" hidden="true" customHeight="false" outlineLevel="0" collapsed="false">
      <c r="A98" s="44" t="s">
        <v>112</v>
      </c>
      <c r="B98" s="33" t="s">
        <v>49</v>
      </c>
      <c r="C98" s="21" t="s">
        <v>108</v>
      </c>
      <c r="D98" s="21" t="s">
        <v>111</v>
      </c>
      <c r="E98" s="52" t="s">
        <v>113</v>
      </c>
      <c r="F98" s="43"/>
      <c r="G98" s="22" t="n">
        <f aca="false">G99</f>
        <v>0</v>
      </c>
      <c r="H98" s="22"/>
      <c r="I98" s="34" t="e">
        <f aca="false">ROUND(H98/G98*100,1)</f>
        <v>#DIV/0!</v>
      </c>
    </row>
    <row r="99" customFormat="false" ht="31.5" hidden="true" customHeight="false" outlineLevel="0" collapsed="false">
      <c r="A99" s="44" t="s">
        <v>114</v>
      </c>
      <c r="B99" s="33" t="s">
        <v>49</v>
      </c>
      <c r="C99" s="21" t="s">
        <v>108</v>
      </c>
      <c r="D99" s="21" t="s">
        <v>111</v>
      </c>
      <c r="E99" s="52" t="s">
        <v>115</v>
      </c>
      <c r="F99" s="43"/>
      <c r="G99" s="22" t="n">
        <f aca="false">G100</f>
        <v>0</v>
      </c>
      <c r="H99" s="22"/>
      <c r="I99" s="34" t="e">
        <f aca="false">ROUND(H99/G99*100,1)</f>
        <v>#DIV/0!</v>
      </c>
    </row>
    <row r="100" customFormat="false" ht="31.5" hidden="true" customHeight="false" outlineLevel="0" collapsed="false">
      <c r="A100" s="35" t="s">
        <v>29</v>
      </c>
      <c r="B100" s="33" t="s">
        <v>49</v>
      </c>
      <c r="C100" s="21" t="s">
        <v>108</v>
      </c>
      <c r="D100" s="21" t="s">
        <v>111</v>
      </c>
      <c r="E100" s="52" t="s">
        <v>115</v>
      </c>
      <c r="F100" s="43" t="n">
        <v>500</v>
      </c>
      <c r="G100" s="22"/>
      <c r="H100" s="22"/>
      <c r="I100" s="34" t="e">
        <f aca="false">ROUND(H100/G100*100,1)</f>
        <v>#DIV/0!</v>
      </c>
    </row>
    <row r="101" customFormat="false" ht="15.75" hidden="true" customHeight="false" outlineLevel="0" collapsed="false">
      <c r="A101" s="35" t="s">
        <v>116</v>
      </c>
      <c r="B101" s="33" t="s">
        <v>49</v>
      </c>
      <c r="C101" s="21" t="s">
        <v>108</v>
      </c>
      <c r="D101" s="21" t="s">
        <v>117</v>
      </c>
      <c r="E101" s="52" t="s">
        <v>17</v>
      </c>
      <c r="F101" s="21"/>
      <c r="G101" s="22" t="n">
        <f aca="false">G102</f>
        <v>0</v>
      </c>
      <c r="H101" s="22"/>
      <c r="I101" s="34" t="e">
        <f aca="false">ROUND(H101/G101*100,1)</f>
        <v>#DIV/0!</v>
      </c>
    </row>
    <row r="102" customFormat="false" ht="15.75" hidden="true" customHeight="false" outlineLevel="0" collapsed="false">
      <c r="A102" s="35" t="s">
        <v>80</v>
      </c>
      <c r="B102" s="33" t="s">
        <v>49</v>
      </c>
      <c r="C102" s="21" t="s">
        <v>108</v>
      </c>
      <c r="D102" s="21" t="s">
        <v>117</v>
      </c>
      <c r="E102" s="52" t="s">
        <v>81</v>
      </c>
      <c r="F102" s="21"/>
      <c r="G102" s="22" t="n">
        <f aca="false">G103</f>
        <v>0</v>
      </c>
      <c r="H102" s="22"/>
      <c r="I102" s="34" t="e">
        <f aca="false">ROUND(H102/G102*100,1)</f>
        <v>#DIV/0!</v>
      </c>
    </row>
    <row r="103" customFormat="false" ht="15.75" hidden="true" customHeight="false" outlineLevel="0" collapsed="false">
      <c r="A103" s="35" t="s">
        <v>82</v>
      </c>
      <c r="B103" s="41" t="n">
        <v>913</v>
      </c>
      <c r="C103" s="21" t="s">
        <v>108</v>
      </c>
      <c r="D103" s="21" t="s">
        <v>117</v>
      </c>
      <c r="E103" s="43" t="s">
        <v>83</v>
      </c>
      <c r="F103" s="41"/>
      <c r="G103" s="22" t="n">
        <f aca="false">G104</f>
        <v>0</v>
      </c>
      <c r="H103" s="22"/>
      <c r="I103" s="34" t="e">
        <f aca="false">ROUND(H103/G103*100,1)</f>
        <v>#DIV/0!</v>
      </c>
    </row>
    <row r="104" customFormat="false" ht="15.75" hidden="true" customHeight="false" outlineLevel="0" collapsed="false">
      <c r="A104" s="35" t="s">
        <v>84</v>
      </c>
      <c r="B104" s="41" t="n">
        <v>913</v>
      </c>
      <c r="C104" s="21" t="s">
        <v>108</v>
      </c>
      <c r="D104" s="21" t="s">
        <v>117</v>
      </c>
      <c r="E104" s="43" t="s">
        <v>83</v>
      </c>
      <c r="F104" s="43" t="s">
        <v>85</v>
      </c>
      <c r="G104" s="22"/>
      <c r="H104" s="22"/>
      <c r="I104" s="34" t="e">
        <f aca="false">ROUND(H104/G104*100,1)</f>
        <v>#DIV/0!</v>
      </c>
    </row>
    <row r="105" customFormat="false" ht="15.75" hidden="false" customHeight="false" outlineLevel="0" collapsed="false">
      <c r="A105" s="35" t="s">
        <v>118</v>
      </c>
      <c r="B105" s="33" t="s">
        <v>49</v>
      </c>
      <c r="C105" s="21" t="n">
        <v>10</v>
      </c>
      <c r="D105" s="21"/>
      <c r="E105" s="52"/>
      <c r="F105" s="21"/>
      <c r="G105" s="22" t="n">
        <f aca="false">G106+G110</f>
        <v>21060</v>
      </c>
      <c r="H105" s="22" t="n">
        <f aca="false">H106+H110</f>
        <v>21051</v>
      </c>
      <c r="I105" s="34" t="n">
        <f aca="false">ROUND(H105/G105*100,1)</f>
        <v>100</v>
      </c>
    </row>
    <row r="106" customFormat="false" ht="15.75" hidden="false" customHeight="false" outlineLevel="0" collapsed="false">
      <c r="A106" s="35" t="s">
        <v>119</v>
      </c>
      <c r="B106" s="33" t="s">
        <v>49</v>
      </c>
      <c r="C106" s="43" t="s">
        <v>117</v>
      </c>
      <c r="D106" s="43" t="s">
        <v>22</v>
      </c>
      <c r="E106" s="52"/>
      <c r="F106" s="35"/>
      <c r="G106" s="22" t="n">
        <f aca="false">G107</f>
        <v>18808</v>
      </c>
      <c r="H106" s="22" t="n">
        <f aca="false">H107</f>
        <v>18805</v>
      </c>
      <c r="I106" s="34" t="n">
        <f aca="false">ROUND(H106/G106*100,1)</f>
        <v>100</v>
      </c>
    </row>
    <row r="107" customFormat="false" ht="31.5" hidden="false" customHeight="false" outlineLevel="0" collapsed="false">
      <c r="A107" s="35" t="s">
        <v>120</v>
      </c>
      <c r="B107" s="33" t="n">
        <v>914</v>
      </c>
      <c r="C107" s="43" t="s">
        <v>117</v>
      </c>
      <c r="D107" s="43" t="s">
        <v>22</v>
      </c>
      <c r="E107" s="52" t="s">
        <v>121</v>
      </c>
      <c r="F107" s="43"/>
      <c r="G107" s="22" t="n">
        <f aca="false">G108</f>
        <v>18808</v>
      </c>
      <c r="H107" s="22" t="n">
        <f aca="false">H108</f>
        <v>18805</v>
      </c>
      <c r="I107" s="34" t="n">
        <f aca="false">ROUND(H107/G107*100,1)</f>
        <v>100</v>
      </c>
    </row>
    <row r="108" customFormat="false" ht="47.25" hidden="false" customHeight="false" outlineLevel="0" collapsed="false">
      <c r="A108" s="35" t="s">
        <v>122</v>
      </c>
      <c r="B108" s="33" t="n">
        <v>914</v>
      </c>
      <c r="C108" s="43" t="s">
        <v>117</v>
      </c>
      <c r="D108" s="43" t="s">
        <v>22</v>
      </c>
      <c r="E108" s="52" t="s">
        <v>123</v>
      </c>
      <c r="F108" s="43"/>
      <c r="G108" s="22" t="n">
        <f aca="false">G109</f>
        <v>18808</v>
      </c>
      <c r="H108" s="22" t="n">
        <f aca="false">H109</f>
        <v>18805</v>
      </c>
      <c r="I108" s="34" t="n">
        <f aca="false">ROUND(H108/G108*100,1)</f>
        <v>100</v>
      </c>
    </row>
    <row r="109" customFormat="false" ht="15.75" hidden="false" customHeight="false" outlineLevel="0" collapsed="false">
      <c r="A109" s="35" t="s">
        <v>124</v>
      </c>
      <c r="B109" s="33" t="n">
        <v>914</v>
      </c>
      <c r="C109" s="43" t="s">
        <v>117</v>
      </c>
      <c r="D109" s="43" t="s">
        <v>22</v>
      </c>
      <c r="E109" s="52" t="s">
        <v>123</v>
      </c>
      <c r="F109" s="43" t="s">
        <v>125</v>
      </c>
      <c r="G109" s="22" t="n">
        <v>18808</v>
      </c>
      <c r="H109" s="22" t="n">
        <v>18805</v>
      </c>
      <c r="I109" s="34" t="n">
        <f aca="false">ROUND(H109/G109*100,1)</f>
        <v>100</v>
      </c>
    </row>
    <row r="110" customFormat="false" ht="15.75" hidden="false" customHeight="false" outlineLevel="0" collapsed="false">
      <c r="A110" s="18" t="s">
        <v>126</v>
      </c>
      <c r="B110" s="33" t="n">
        <v>914</v>
      </c>
      <c r="C110" s="21" t="n">
        <v>10</v>
      </c>
      <c r="D110" s="43" t="s">
        <v>24</v>
      </c>
      <c r="E110" s="52"/>
      <c r="F110" s="43"/>
      <c r="G110" s="22" t="n">
        <f aca="false">G114+G117+G111</f>
        <v>2252</v>
      </c>
      <c r="H110" s="22" t="n">
        <f aca="false">H114+H117+H111</f>
        <v>2246</v>
      </c>
      <c r="I110" s="34" t="n">
        <f aca="false">ROUND(H110/G110*100,1)</f>
        <v>99.7</v>
      </c>
    </row>
    <row r="111" customFormat="false" ht="31.5" hidden="true" customHeight="false" outlineLevel="0" collapsed="false">
      <c r="A111" s="44" t="s">
        <v>127</v>
      </c>
      <c r="B111" s="33" t="n">
        <v>914</v>
      </c>
      <c r="C111" s="43" t="s">
        <v>117</v>
      </c>
      <c r="D111" s="43" t="s">
        <v>24</v>
      </c>
      <c r="E111" s="52" t="s">
        <v>128</v>
      </c>
      <c r="F111" s="43"/>
      <c r="G111" s="22" t="n">
        <f aca="false">G112</f>
        <v>0</v>
      </c>
      <c r="H111" s="22" t="n">
        <f aca="false">H112</f>
        <v>0</v>
      </c>
      <c r="I111" s="34" t="e">
        <f aca="false">ROUND(H111/G111*100,1)</f>
        <v>#DIV/0!</v>
      </c>
    </row>
    <row r="112" customFormat="false" ht="29.25" hidden="true" customHeight="true" outlineLevel="0" collapsed="false">
      <c r="A112" s="44" t="s">
        <v>129</v>
      </c>
      <c r="B112" s="33" t="n">
        <v>914</v>
      </c>
      <c r="C112" s="43" t="s">
        <v>117</v>
      </c>
      <c r="D112" s="43" t="s">
        <v>24</v>
      </c>
      <c r="E112" s="52" t="s">
        <v>130</v>
      </c>
      <c r="F112" s="21"/>
      <c r="G112" s="22" t="n">
        <f aca="false">G113</f>
        <v>0</v>
      </c>
      <c r="H112" s="22" t="n">
        <f aca="false">H113</f>
        <v>0</v>
      </c>
      <c r="I112" s="34" t="e">
        <f aca="false">ROUND(H112/G112*100,1)</f>
        <v>#DIV/0!</v>
      </c>
    </row>
    <row r="113" customFormat="false" ht="15.75" hidden="true" customHeight="false" outlineLevel="0" collapsed="false">
      <c r="A113" s="35" t="s">
        <v>131</v>
      </c>
      <c r="B113" s="33" t="n">
        <v>914</v>
      </c>
      <c r="C113" s="43" t="s">
        <v>117</v>
      </c>
      <c r="D113" s="43" t="s">
        <v>24</v>
      </c>
      <c r="E113" s="52" t="s">
        <v>130</v>
      </c>
      <c r="F113" s="21" t="n">
        <v>501</v>
      </c>
      <c r="G113" s="22"/>
      <c r="H113" s="22"/>
      <c r="I113" s="34" t="e">
        <f aca="false">ROUND(H113/G113*100,1)</f>
        <v>#DIV/0!</v>
      </c>
    </row>
    <row r="114" customFormat="false" ht="31.5" hidden="false" customHeight="false" outlineLevel="0" collapsed="false">
      <c r="A114" s="18" t="s">
        <v>132</v>
      </c>
      <c r="B114" s="33" t="n">
        <v>914</v>
      </c>
      <c r="C114" s="21" t="n">
        <v>10</v>
      </c>
      <c r="D114" s="43" t="s">
        <v>24</v>
      </c>
      <c r="E114" s="52" t="s">
        <v>133</v>
      </c>
      <c r="F114" s="21" t="s">
        <v>17</v>
      </c>
      <c r="G114" s="22" t="n">
        <f aca="false">G115</f>
        <v>2252</v>
      </c>
      <c r="H114" s="22" t="n">
        <f aca="false">H115</f>
        <v>2246</v>
      </c>
      <c r="I114" s="34" t="n">
        <f aca="false">ROUND(H114/G114*100,1)</f>
        <v>99.7</v>
      </c>
    </row>
    <row r="115" customFormat="false" ht="15.75" hidden="false" customHeight="false" outlineLevel="0" collapsed="false">
      <c r="A115" s="18" t="s">
        <v>134</v>
      </c>
      <c r="B115" s="33" t="n">
        <v>914</v>
      </c>
      <c r="C115" s="21" t="n">
        <v>10</v>
      </c>
      <c r="D115" s="43" t="s">
        <v>24</v>
      </c>
      <c r="E115" s="52" t="s">
        <v>135</v>
      </c>
      <c r="F115" s="21"/>
      <c r="G115" s="22" t="n">
        <f aca="false">G116</f>
        <v>2252</v>
      </c>
      <c r="H115" s="22" t="n">
        <f aca="false">H116</f>
        <v>2246</v>
      </c>
      <c r="I115" s="34" t="n">
        <f aca="false">ROUND(H115/G115*100,1)</f>
        <v>99.7</v>
      </c>
    </row>
    <row r="116" customFormat="false" ht="15.75" hidden="false" customHeight="false" outlineLevel="0" collapsed="false">
      <c r="A116" s="18" t="s">
        <v>124</v>
      </c>
      <c r="B116" s="33" t="n">
        <v>914</v>
      </c>
      <c r="C116" s="21" t="n">
        <v>10</v>
      </c>
      <c r="D116" s="43" t="s">
        <v>24</v>
      </c>
      <c r="E116" s="52" t="s">
        <v>135</v>
      </c>
      <c r="F116" s="43" t="s">
        <v>125</v>
      </c>
      <c r="G116" s="22" t="n">
        <v>2252</v>
      </c>
      <c r="H116" s="22" t="n">
        <v>2246</v>
      </c>
      <c r="I116" s="34" t="n">
        <f aca="false">ROUND(H116/G116*100,1)</f>
        <v>99.7</v>
      </c>
    </row>
    <row r="117" s="48" customFormat="true" ht="15.75" hidden="true" customHeight="false" outlineLevel="0" collapsed="false">
      <c r="A117" s="38" t="s">
        <v>80</v>
      </c>
      <c r="B117" s="33" t="n">
        <v>914</v>
      </c>
      <c r="C117" s="46" t="s">
        <v>117</v>
      </c>
      <c r="D117" s="46" t="s">
        <v>24</v>
      </c>
      <c r="E117" s="53" t="s">
        <v>81</v>
      </c>
      <c r="F117" s="46"/>
      <c r="G117" s="22" t="n">
        <f aca="false">G118</f>
        <v>0</v>
      </c>
      <c r="H117" s="22"/>
      <c r="I117" s="23"/>
    </row>
    <row r="118" s="48" customFormat="true" ht="31.5" hidden="true" customHeight="false" outlineLevel="0" collapsed="false">
      <c r="A118" s="38" t="s">
        <v>136</v>
      </c>
      <c r="B118" s="33" t="n">
        <v>914</v>
      </c>
      <c r="C118" s="46" t="s">
        <v>117</v>
      </c>
      <c r="D118" s="46" t="s">
        <v>24</v>
      </c>
      <c r="E118" s="53" t="s">
        <v>137</v>
      </c>
      <c r="F118" s="51"/>
      <c r="G118" s="22" t="n">
        <f aca="false">G119</f>
        <v>0</v>
      </c>
      <c r="H118" s="22"/>
      <c r="I118" s="23"/>
    </row>
    <row r="119" s="48" customFormat="true" ht="15.75" hidden="true" customHeight="false" outlineLevel="0" collapsed="false">
      <c r="A119" s="38" t="s">
        <v>84</v>
      </c>
      <c r="B119" s="33" t="n">
        <v>914</v>
      </c>
      <c r="C119" s="46" t="s">
        <v>117</v>
      </c>
      <c r="D119" s="46" t="s">
        <v>24</v>
      </c>
      <c r="E119" s="53" t="s">
        <v>137</v>
      </c>
      <c r="F119" s="46" t="s">
        <v>85</v>
      </c>
      <c r="G119" s="22"/>
      <c r="H119" s="22"/>
      <c r="I119" s="23"/>
    </row>
    <row r="120" customFormat="false" ht="8.25" hidden="false" customHeight="true" outlineLevel="0" collapsed="false">
      <c r="A120" s="18" t="s">
        <v>17</v>
      </c>
      <c r="B120" s="19"/>
      <c r="C120" s="20"/>
      <c r="D120" s="20"/>
      <c r="E120" s="21"/>
      <c r="F120" s="20"/>
      <c r="G120" s="22"/>
      <c r="H120" s="22"/>
      <c r="I120" s="23"/>
    </row>
    <row r="121" s="30" customFormat="true" ht="47.25" hidden="true" customHeight="false" outlineLevel="0" collapsed="false">
      <c r="A121" s="24" t="s">
        <v>138</v>
      </c>
      <c r="B121" s="31" t="s">
        <v>139</v>
      </c>
      <c r="C121" s="20" t="s">
        <v>17</v>
      </c>
      <c r="D121" s="20" t="s">
        <v>17</v>
      </c>
      <c r="E121" s="21" t="s">
        <v>17</v>
      </c>
      <c r="F121" s="20" t="s">
        <v>17</v>
      </c>
      <c r="G121" s="27" t="n">
        <f aca="false">G122</f>
        <v>0</v>
      </c>
      <c r="H121" s="27"/>
      <c r="I121" s="28"/>
    </row>
    <row r="122" customFormat="false" ht="15.75" hidden="true" customHeight="false" outlineLevel="0" collapsed="false">
      <c r="A122" s="18" t="s">
        <v>21</v>
      </c>
      <c r="B122" s="33" t="s">
        <v>139</v>
      </c>
      <c r="C122" s="21" t="s">
        <v>22</v>
      </c>
      <c r="D122" s="20" t="s">
        <v>17</v>
      </c>
      <c r="E122" s="21" t="s">
        <v>17</v>
      </c>
      <c r="F122" s="20" t="s">
        <v>17</v>
      </c>
      <c r="G122" s="22" t="n">
        <f aca="false">G123</f>
        <v>0</v>
      </c>
      <c r="H122" s="22"/>
      <c r="I122" s="23"/>
    </row>
    <row r="123" customFormat="false" ht="15.75" hidden="true" customHeight="false" outlineLevel="0" collapsed="false">
      <c r="A123" s="18" t="s">
        <v>140</v>
      </c>
      <c r="B123" s="33" t="s">
        <v>139</v>
      </c>
      <c r="C123" s="21" t="s">
        <v>22</v>
      </c>
      <c r="D123" s="39" t="n">
        <v>14</v>
      </c>
      <c r="E123" s="21" t="s">
        <v>17</v>
      </c>
      <c r="F123" s="20" t="s">
        <v>17</v>
      </c>
      <c r="G123" s="22" t="n">
        <f aca="false">G124</f>
        <v>0</v>
      </c>
      <c r="H123" s="22"/>
      <c r="I123" s="23"/>
    </row>
    <row r="124" customFormat="false" ht="35.25" hidden="true" customHeight="true" outlineLevel="0" collapsed="false">
      <c r="A124" s="38" t="s">
        <v>72</v>
      </c>
      <c r="B124" s="33" t="s">
        <v>139</v>
      </c>
      <c r="C124" s="39" t="s">
        <v>22</v>
      </c>
      <c r="D124" s="39" t="n">
        <v>14</v>
      </c>
      <c r="E124" s="39" t="s">
        <v>73</v>
      </c>
      <c r="F124" s="39"/>
      <c r="G124" s="22" t="n">
        <f aca="false">G126</f>
        <v>0</v>
      </c>
      <c r="H124" s="22"/>
      <c r="I124" s="23"/>
    </row>
    <row r="125" customFormat="false" ht="35.25" hidden="true" customHeight="true" outlineLevel="0" collapsed="false">
      <c r="A125" s="38" t="s">
        <v>74</v>
      </c>
      <c r="B125" s="33" t="s">
        <v>139</v>
      </c>
      <c r="C125" s="39" t="s">
        <v>22</v>
      </c>
      <c r="D125" s="39" t="n">
        <v>14</v>
      </c>
      <c r="E125" s="39" t="s">
        <v>75</v>
      </c>
      <c r="F125" s="39"/>
      <c r="G125" s="22" t="n">
        <f aca="false">G126</f>
        <v>0</v>
      </c>
      <c r="H125" s="22"/>
      <c r="I125" s="23"/>
    </row>
    <row r="126" customFormat="false" ht="25.5" hidden="true" customHeight="true" outlineLevel="0" collapsed="false">
      <c r="A126" s="38" t="s">
        <v>76</v>
      </c>
      <c r="B126" s="33" t="s">
        <v>139</v>
      </c>
      <c r="C126" s="39" t="s">
        <v>22</v>
      </c>
      <c r="D126" s="39" t="n">
        <v>14</v>
      </c>
      <c r="E126" s="39" t="s">
        <v>75</v>
      </c>
      <c r="F126" s="39" t="s">
        <v>77</v>
      </c>
      <c r="G126" s="22"/>
      <c r="H126" s="22"/>
      <c r="I126" s="23"/>
    </row>
    <row r="127" customFormat="false" ht="13.5" hidden="true" customHeight="true" outlineLevel="0" collapsed="false">
      <c r="A127" s="18" t="s">
        <v>17</v>
      </c>
      <c r="B127" s="19"/>
      <c r="C127" s="20"/>
      <c r="D127" s="20"/>
      <c r="E127" s="21"/>
      <c r="F127" s="21"/>
      <c r="G127" s="22"/>
      <c r="H127" s="22"/>
      <c r="I127" s="23"/>
    </row>
    <row r="128" s="30" customFormat="true" ht="51" hidden="false" customHeight="true" outlineLevel="0" collapsed="false">
      <c r="A128" s="24" t="s">
        <v>141</v>
      </c>
      <c r="B128" s="31" t="s">
        <v>142</v>
      </c>
      <c r="C128" s="26"/>
      <c r="D128" s="26"/>
      <c r="E128" s="14"/>
      <c r="F128" s="14"/>
      <c r="G128" s="27" t="n">
        <f aca="false">G134+G129</f>
        <v>43085</v>
      </c>
      <c r="H128" s="27" t="n">
        <f aca="false">H134+H129</f>
        <v>41692</v>
      </c>
      <c r="I128" s="32" t="n">
        <f aca="false">ROUND(H128/G128*100,1)</f>
        <v>96.8</v>
      </c>
    </row>
    <row r="129" s="30" customFormat="true" ht="15.75" hidden="false" customHeight="false" outlineLevel="0" collapsed="false">
      <c r="A129" s="18" t="s">
        <v>21</v>
      </c>
      <c r="B129" s="33" t="s">
        <v>142</v>
      </c>
      <c r="C129" s="21" t="s">
        <v>22</v>
      </c>
      <c r="D129" s="20"/>
      <c r="E129" s="21"/>
      <c r="F129" s="21"/>
      <c r="G129" s="22" t="n">
        <f aca="false">G130</f>
        <v>17169</v>
      </c>
      <c r="H129" s="22" t="n">
        <f aca="false">H130</f>
        <v>16112</v>
      </c>
      <c r="I129" s="34" t="n">
        <f aca="false">ROUND(H129/G129*100,1)</f>
        <v>93.8</v>
      </c>
    </row>
    <row r="130" customFormat="false" ht="15.75" hidden="false" customHeight="false" outlineLevel="0" collapsed="false">
      <c r="A130" s="38" t="s">
        <v>50</v>
      </c>
      <c r="B130" s="33" t="s">
        <v>142</v>
      </c>
      <c r="C130" s="39" t="s">
        <v>22</v>
      </c>
      <c r="D130" s="39" t="s">
        <v>51</v>
      </c>
      <c r="E130" s="40"/>
      <c r="F130" s="21" t="s">
        <v>17</v>
      </c>
      <c r="G130" s="22" t="n">
        <f aca="false">G131</f>
        <v>17169</v>
      </c>
      <c r="H130" s="22" t="n">
        <f aca="false">H131</f>
        <v>16112</v>
      </c>
      <c r="I130" s="34" t="n">
        <f aca="false">ROUND(H130/G130*100,1)</f>
        <v>93.8</v>
      </c>
    </row>
    <row r="131" customFormat="false" ht="35.25" hidden="false" customHeight="true" outlineLevel="0" collapsed="false">
      <c r="A131" s="38" t="s">
        <v>25</v>
      </c>
      <c r="B131" s="33" t="s">
        <v>142</v>
      </c>
      <c r="C131" s="39" t="s">
        <v>22</v>
      </c>
      <c r="D131" s="39" t="s">
        <v>51</v>
      </c>
      <c r="E131" s="39" t="s">
        <v>26</v>
      </c>
      <c r="F131" s="39"/>
      <c r="G131" s="22" t="n">
        <f aca="false">G133</f>
        <v>17169</v>
      </c>
      <c r="H131" s="22" t="n">
        <f aca="false">H133</f>
        <v>16112</v>
      </c>
      <c r="I131" s="34" t="n">
        <f aca="false">ROUND(H131/G131*100,1)</f>
        <v>93.8</v>
      </c>
    </row>
    <row r="132" customFormat="false" ht="21.75" hidden="false" customHeight="true" outlineLevel="0" collapsed="false">
      <c r="A132" s="38" t="s">
        <v>27</v>
      </c>
      <c r="B132" s="33" t="s">
        <v>142</v>
      </c>
      <c r="C132" s="39" t="s">
        <v>22</v>
      </c>
      <c r="D132" s="39" t="s">
        <v>51</v>
      </c>
      <c r="E132" s="39" t="s">
        <v>28</v>
      </c>
      <c r="F132" s="39"/>
      <c r="G132" s="22" t="n">
        <f aca="false">G133</f>
        <v>17169</v>
      </c>
      <c r="H132" s="22" t="n">
        <f aca="false">H133</f>
        <v>16112</v>
      </c>
      <c r="I132" s="34" t="n">
        <f aca="false">ROUND(H132/G132*100,1)</f>
        <v>93.8</v>
      </c>
    </row>
    <row r="133" customFormat="false" ht="31.5" hidden="false" customHeight="false" outlineLevel="0" collapsed="false">
      <c r="A133" s="38" t="s">
        <v>29</v>
      </c>
      <c r="B133" s="33" t="s">
        <v>142</v>
      </c>
      <c r="C133" s="39" t="s">
        <v>22</v>
      </c>
      <c r="D133" s="39" t="s">
        <v>51</v>
      </c>
      <c r="E133" s="39" t="s">
        <v>28</v>
      </c>
      <c r="F133" s="39" t="n">
        <v>500</v>
      </c>
      <c r="G133" s="22" t="n">
        <v>17169</v>
      </c>
      <c r="H133" s="22" t="n">
        <v>16112</v>
      </c>
      <c r="I133" s="34" t="n">
        <f aca="false">ROUND(H133/G133*100,1)</f>
        <v>93.8</v>
      </c>
    </row>
    <row r="134" customFormat="false" ht="15.75" hidden="false" customHeight="false" outlineLevel="0" collapsed="false">
      <c r="A134" s="18" t="s">
        <v>143</v>
      </c>
      <c r="B134" s="33" t="s">
        <v>142</v>
      </c>
      <c r="C134" s="21" t="s">
        <v>37</v>
      </c>
      <c r="D134" s="20"/>
      <c r="E134" s="21"/>
      <c r="F134" s="20"/>
      <c r="G134" s="22" t="n">
        <f aca="false">G135+G142</f>
        <v>25916</v>
      </c>
      <c r="H134" s="22" t="n">
        <f aca="false">H135+H142</f>
        <v>25580</v>
      </c>
      <c r="I134" s="32" t="n">
        <f aca="false">ROUND(H134/G134*100,1)</f>
        <v>98.7</v>
      </c>
    </row>
    <row r="135" customFormat="false" ht="31.5" hidden="false" customHeight="false" outlineLevel="0" collapsed="false">
      <c r="A135" s="54" t="s">
        <v>144</v>
      </c>
      <c r="B135" s="33" t="s">
        <v>142</v>
      </c>
      <c r="C135" s="51" t="s">
        <v>37</v>
      </c>
      <c r="D135" s="51" t="s">
        <v>24</v>
      </c>
      <c r="E135" s="55"/>
      <c r="F135" s="56"/>
      <c r="G135" s="22" t="n">
        <f aca="false">G136+G139</f>
        <v>7916</v>
      </c>
      <c r="H135" s="22" t="n">
        <f aca="false">H136+H139</f>
        <v>7726</v>
      </c>
      <c r="I135" s="34" t="n">
        <f aca="false">ROUND(H135/G135*100,1)</f>
        <v>97.6</v>
      </c>
    </row>
    <row r="136" customFormat="false" ht="15.75" hidden="false" customHeight="false" outlineLevel="0" collapsed="false">
      <c r="A136" s="49" t="s">
        <v>145</v>
      </c>
      <c r="B136" s="33" t="s">
        <v>142</v>
      </c>
      <c r="C136" s="51" t="s">
        <v>37</v>
      </c>
      <c r="D136" s="51" t="s">
        <v>24</v>
      </c>
      <c r="E136" s="55" t="s">
        <v>146</v>
      </c>
      <c r="F136" s="56"/>
      <c r="G136" s="22" t="n">
        <f aca="false">G137</f>
        <v>7061</v>
      </c>
      <c r="H136" s="22" t="n">
        <f aca="false">H137</f>
        <v>6873</v>
      </c>
      <c r="I136" s="34" t="n">
        <f aca="false">ROUND(H136/G136*100,1)</f>
        <v>97.3</v>
      </c>
    </row>
    <row r="137" customFormat="false" ht="31.5" hidden="false" customHeight="false" outlineLevel="0" collapsed="false">
      <c r="A137" s="49" t="s">
        <v>74</v>
      </c>
      <c r="B137" s="33" t="s">
        <v>142</v>
      </c>
      <c r="C137" s="51" t="s">
        <v>37</v>
      </c>
      <c r="D137" s="51" t="s">
        <v>24</v>
      </c>
      <c r="E137" s="55" t="s">
        <v>147</v>
      </c>
      <c r="F137" s="56"/>
      <c r="G137" s="22" t="n">
        <f aca="false">G138</f>
        <v>7061</v>
      </c>
      <c r="H137" s="22" t="n">
        <f aca="false">H138</f>
        <v>6873</v>
      </c>
      <c r="I137" s="34" t="n">
        <f aca="false">ROUND(H137/G137*100,1)</f>
        <v>97.3</v>
      </c>
    </row>
    <row r="138" customFormat="false" ht="23.25" hidden="false" customHeight="true" outlineLevel="0" collapsed="false">
      <c r="A138" s="57" t="s">
        <v>148</v>
      </c>
      <c r="B138" s="33" t="s">
        <v>142</v>
      </c>
      <c r="C138" s="41" t="s">
        <v>37</v>
      </c>
      <c r="D138" s="41" t="s">
        <v>24</v>
      </c>
      <c r="E138" s="22" t="s">
        <v>147</v>
      </c>
      <c r="F138" s="41" t="s">
        <v>77</v>
      </c>
      <c r="G138" s="22" t="n">
        <v>7061</v>
      </c>
      <c r="H138" s="22" t="n">
        <v>6873</v>
      </c>
      <c r="I138" s="34" t="n">
        <f aca="false">ROUND(H138/G138*100,1)</f>
        <v>97.3</v>
      </c>
    </row>
    <row r="139" customFormat="false" ht="31.5" hidden="false" customHeight="false" outlineLevel="0" collapsed="false">
      <c r="A139" s="57" t="s">
        <v>149</v>
      </c>
      <c r="B139" s="33" t="s">
        <v>142</v>
      </c>
      <c r="C139" s="41" t="s">
        <v>37</v>
      </c>
      <c r="D139" s="41" t="s">
        <v>24</v>
      </c>
      <c r="E139" s="22" t="s">
        <v>150</v>
      </c>
      <c r="F139" s="41"/>
      <c r="G139" s="22" t="n">
        <f aca="false">G140</f>
        <v>855</v>
      </c>
      <c r="H139" s="22" t="n">
        <f aca="false">H140</f>
        <v>853</v>
      </c>
      <c r="I139" s="34" t="n">
        <f aca="false">ROUND(H139/G139*100,1)</f>
        <v>99.8</v>
      </c>
    </row>
    <row r="140" customFormat="false" ht="15.75" hidden="false" customHeight="false" outlineLevel="0" collapsed="false">
      <c r="A140" s="57" t="s">
        <v>151</v>
      </c>
      <c r="B140" s="33" t="s">
        <v>142</v>
      </c>
      <c r="C140" s="41" t="s">
        <v>37</v>
      </c>
      <c r="D140" s="41" t="s">
        <v>24</v>
      </c>
      <c r="E140" s="22" t="s">
        <v>152</v>
      </c>
      <c r="F140" s="41"/>
      <c r="G140" s="22" t="n">
        <f aca="false">G141</f>
        <v>855</v>
      </c>
      <c r="H140" s="22" t="n">
        <f aca="false">H141</f>
        <v>853</v>
      </c>
      <c r="I140" s="34" t="n">
        <f aca="false">ROUND(H140/G140*100,1)</f>
        <v>99.8</v>
      </c>
    </row>
    <row r="141" customFormat="false" ht="30" hidden="false" customHeight="true" outlineLevel="0" collapsed="false">
      <c r="A141" s="38" t="s">
        <v>29</v>
      </c>
      <c r="B141" s="33" t="s">
        <v>142</v>
      </c>
      <c r="C141" s="41" t="s">
        <v>37</v>
      </c>
      <c r="D141" s="41" t="s">
        <v>24</v>
      </c>
      <c r="E141" s="22" t="s">
        <v>152</v>
      </c>
      <c r="F141" s="39" t="n">
        <v>500</v>
      </c>
      <c r="G141" s="22" t="n">
        <v>855</v>
      </c>
      <c r="H141" s="22" t="n">
        <v>853</v>
      </c>
      <c r="I141" s="34" t="n">
        <f aca="false">ROUND(H141/G141*100,1)</f>
        <v>99.8</v>
      </c>
    </row>
    <row r="142" customFormat="false" ht="36.75" hidden="false" customHeight="true" outlineLevel="0" collapsed="false">
      <c r="A142" s="38" t="s">
        <v>153</v>
      </c>
      <c r="B142" s="33" t="s">
        <v>142</v>
      </c>
      <c r="C142" s="46" t="s">
        <v>37</v>
      </c>
      <c r="D142" s="46" t="s">
        <v>154</v>
      </c>
      <c r="E142" s="53"/>
      <c r="F142" s="46"/>
      <c r="G142" s="22" t="n">
        <f aca="false">G143</f>
        <v>18000</v>
      </c>
      <c r="H142" s="22" t="n">
        <f aca="false">H143</f>
        <v>17854</v>
      </c>
      <c r="I142" s="34" t="n">
        <f aca="false">ROUND(H142/G142*100,1)</f>
        <v>99.2</v>
      </c>
    </row>
    <row r="143" customFormat="false" ht="23.25" hidden="false" customHeight="true" outlineLevel="0" collapsed="false">
      <c r="A143" s="49" t="s">
        <v>80</v>
      </c>
      <c r="B143" s="33" t="s">
        <v>142</v>
      </c>
      <c r="C143" s="51" t="s">
        <v>37</v>
      </c>
      <c r="D143" s="46" t="s">
        <v>154</v>
      </c>
      <c r="E143" s="55" t="s">
        <v>81</v>
      </c>
      <c r="F143" s="51"/>
      <c r="G143" s="22" t="n">
        <f aca="false">G144+G146</f>
        <v>18000</v>
      </c>
      <c r="H143" s="22" t="n">
        <f aca="false">H144+H146</f>
        <v>17854</v>
      </c>
      <c r="I143" s="34" t="n">
        <f aca="false">ROUND(H143/G143*100,1)</f>
        <v>99.2</v>
      </c>
    </row>
    <row r="144" customFormat="false" ht="46.5" hidden="false" customHeight="true" outlineLevel="0" collapsed="false">
      <c r="A144" s="49" t="s">
        <v>155</v>
      </c>
      <c r="B144" s="33" t="s">
        <v>142</v>
      </c>
      <c r="C144" s="41" t="s">
        <v>37</v>
      </c>
      <c r="D144" s="43" t="s">
        <v>154</v>
      </c>
      <c r="E144" s="22" t="s">
        <v>156</v>
      </c>
      <c r="F144" s="41"/>
      <c r="G144" s="22" t="n">
        <f aca="false">G145</f>
        <v>12000</v>
      </c>
      <c r="H144" s="22" t="n">
        <f aca="false">H145</f>
        <v>11957</v>
      </c>
      <c r="I144" s="34" t="n">
        <f aca="false">ROUND(H144/G144*100,1)</f>
        <v>99.6</v>
      </c>
    </row>
    <row r="145" customFormat="false" ht="23.25" hidden="false" customHeight="true" outlineLevel="0" collapsed="false">
      <c r="A145" s="44" t="s">
        <v>151</v>
      </c>
      <c r="B145" s="33" t="s">
        <v>142</v>
      </c>
      <c r="C145" s="41" t="s">
        <v>37</v>
      </c>
      <c r="D145" s="43" t="s">
        <v>154</v>
      </c>
      <c r="E145" s="22" t="s">
        <v>156</v>
      </c>
      <c r="F145" s="41" t="s">
        <v>157</v>
      </c>
      <c r="G145" s="22" t="n">
        <v>12000</v>
      </c>
      <c r="H145" s="22" t="n">
        <v>11957</v>
      </c>
      <c r="I145" s="34" t="n">
        <f aca="false">ROUND(H145/G145*100,1)</f>
        <v>99.6</v>
      </c>
    </row>
    <row r="146" s="48" customFormat="true" ht="63" hidden="false" customHeight="false" outlineLevel="0" collapsed="false">
      <c r="A146" s="49" t="s">
        <v>158</v>
      </c>
      <c r="B146" s="33" t="s">
        <v>142</v>
      </c>
      <c r="C146" s="51" t="s">
        <v>37</v>
      </c>
      <c r="D146" s="46" t="s">
        <v>154</v>
      </c>
      <c r="E146" s="55" t="s">
        <v>159</v>
      </c>
      <c r="F146" s="51"/>
      <c r="G146" s="22" t="n">
        <f aca="false">G147</f>
        <v>6000</v>
      </c>
      <c r="H146" s="22" t="n">
        <f aca="false">H147</f>
        <v>5897</v>
      </c>
      <c r="I146" s="34" t="n">
        <f aca="false">ROUND(H146/G146*100,1)</f>
        <v>98.3</v>
      </c>
    </row>
    <row r="147" s="58" customFormat="true" ht="19.5" hidden="false" customHeight="true" outlineLevel="0" collapsed="false">
      <c r="A147" s="49" t="s">
        <v>151</v>
      </c>
      <c r="B147" s="33" t="s">
        <v>142</v>
      </c>
      <c r="C147" s="51" t="s">
        <v>37</v>
      </c>
      <c r="D147" s="46" t="s">
        <v>154</v>
      </c>
      <c r="E147" s="55" t="s">
        <v>159</v>
      </c>
      <c r="F147" s="51" t="s">
        <v>157</v>
      </c>
      <c r="G147" s="22" t="n">
        <v>6000</v>
      </c>
      <c r="H147" s="22" t="n">
        <v>5897</v>
      </c>
      <c r="I147" s="34" t="n">
        <f aca="false">ROUND(H147/G147*100,1)</f>
        <v>98.3</v>
      </c>
    </row>
    <row r="148" customFormat="false" ht="6" hidden="false" customHeight="true" outlineLevel="0" collapsed="false">
      <c r="A148" s="57"/>
      <c r="B148" s="19"/>
      <c r="C148" s="41"/>
      <c r="D148" s="41"/>
      <c r="E148" s="22"/>
      <c r="F148" s="41"/>
      <c r="G148" s="22"/>
      <c r="H148" s="22"/>
      <c r="I148" s="23"/>
    </row>
    <row r="149" s="30" customFormat="true" ht="31.5" hidden="false" customHeight="false" outlineLevel="0" collapsed="false">
      <c r="A149" s="24" t="s">
        <v>160</v>
      </c>
      <c r="B149" s="31" t="s">
        <v>161</v>
      </c>
      <c r="C149" s="26" t="s">
        <v>17</v>
      </c>
      <c r="D149" s="26" t="s">
        <v>17</v>
      </c>
      <c r="E149" s="14" t="s">
        <v>17</v>
      </c>
      <c r="F149" s="26" t="s">
        <v>17</v>
      </c>
      <c r="G149" s="27" t="n">
        <f aca="false">G150+G154</f>
        <v>1526243</v>
      </c>
      <c r="H149" s="27" t="n">
        <f aca="false">H150+H154</f>
        <v>1513296</v>
      </c>
      <c r="I149" s="32" t="n">
        <f aca="false">ROUND(H149/G149*100,1)</f>
        <v>99.2</v>
      </c>
    </row>
    <row r="150" customFormat="false" ht="15.75" hidden="true" customHeight="false" outlineLevel="0" collapsed="false">
      <c r="A150" s="18" t="s">
        <v>100</v>
      </c>
      <c r="B150" s="33" t="s">
        <v>161</v>
      </c>
      <c r="C150" s="21" t="s">
        <v>43</v>
      </c>
      <c r="D150" s="20" t="s">
        <v>17</v>
      </c>
      <c r="E150" s="21" t="s">
        <v>17</v>
      </c>
      <c r="F150" s="20" t="s">
        <v>17</v>
      </c>
      <c r="G150" s="22" t="n">
        <f aca="false">G151</f>
        <v>0</v>
      </c>
      <c r="H150" s="22"/>
      <c r="I150" s="34" t="e">
        <f aca="false">ROUND(H150/G150*100,1)</f>
        <v>#DIV/0!</v>
      </c>
    </row>
    <row r="151" customFormat="false" ht="15.75" hidden="true" customHeight="false" outlineLevel="0" collapsed="false">
      <c r="A151" s="35" t="s">
        <v>162</v>
      </c>
      <c r="B151" s="33" t="s">
        <v>161</v>
      </c>
      <c r="C151" s="21" t="s">
        <v>43</v>
      </c>
      <c r="D151" s="21" t="s">
        <v>154</v>
      </c>
      <c r="E151" s="52" t="s">
        <v>17</v>
      </c>
      <c r="F151" s="21" t="s">
        <v>17</v>
      </c>
      <c r="G151" s="22" t="n">
        <f aca="false">G152</f>
        <v>0</v>
      </c>
      <c r="H151" s="22"/>
      <c r="I151" s="34" t="e">
        <f aca="false">ROUND(H151/G151*100,1)</f>
        <v>#DIV/0!</v>
      </c>
    </row>
    <row r="152" customFormat="false" ht="33.75" hidden="true" customHeight="true" outlineLevel="0" collapsed="false">
      <c r="A152" s="38" t="s">
        <v>163</v>
      </c>
      <c r="B152" s="33" t="s">
        <v>161</v>
      </c>
      <c r="C152" s="50" t="s">
        <v>43</v>
      </c>
      <c r="D152" s="50" t="s">
        <v>154</v>
      </c>
      <c r="E152" s="46" t="s">
        <v>164</v>
      </c>
      <c r="F152" s="50"/>
      <c r="G152" s="22" t="n">
        <v>0</v>
      </c>
      <c r="H152" s="22"/>
      <c r="I152" s="34" t="e">
        <f aca="false">ROUND(H152/G152*100,1)</f>
        <v>#DIV/0!</v>
      </c>
    </row>
    <row r="153" customFormat="false" ht="31.5" hidden="true" customHeight="false" outlineLevel="0" collapsed="false">
      <c r="A153" s="42" t="s">
        <v>29</v>
      </c>
      <c r="B153" s="33" t="s">
        <v>161</v>
      </c>
      <c r="C153" s="50" t="s">
        <v>43</v>
      </c>
      <c r="D153" s="50" t="s">
        <v>154</v>
      </c>
      <c r="E153" s="46" t="s">
        <v>164</v>
      </c>
      <c r="F153" s="50" t="n">
        <v>500</v>
      </c>
      <c r="G153" s="55"/>
      <c r="H153" s="22"/>
      <c r="I153" s="34" t="e">
        <f aca="false">ROUND(H153/G153*100,1)</f>
        <v>#DIV/0!</v>
      </c>
    </row>
    <row r="154" customFormat="false" ht="15.75" hidden="false" customHeight="false" outlineLevel="0" collapsed="false">
      <c r="A154" s="42" t="s">
        <v>165</v>
      </c>
      <c r="B154" s="33" t="s">
        <v>161</v>
      </c>
      <c r="C154" s="50" t="s">
        <v>108</v>
      </c>
      <c r="D154" s="50" t="s">
        <v>17</v>
      </c>
      <c r="E154" s="53" t="s">
        <v>17</v>
      </c>
      <c r="F154" s="50" t="s">
        <v>17</v>
      </c>
      <c r="G154" s="55" t="n">
        <f aca="false">G155+G171+G185+G192+G209</f>
        <v>1526243</v>
      </c>
      <c r="H154" s="55" t="n">
        <f aca="false">H155+H171+H185+H192+H209</f>
        <v>1513296</v>
      </c>
      <c r="I154" s="34" t="n">
        <f aca="false">ROUND(H154/G154*100,1)</f>
        <v>99.2</v>
      </c>
    </row>
    <row r="155" customFormat="false" ht="15.75" hidden="false" customHeight="false" outlineLevel="0" collapsed="false">
      <c r="A155" s="35" t="s">
        <v>166</v>
      </c>
      <c r="B155" s="33" t="s">
        <v>161</v>
      </c>
      <c r="C155" s="21" t="s">
        <v>108</v>
      </c>
      <c r="D155" s="21" t="s">
        <v>22</v>
      </c>
      <c r="E155" s="52" t="s">
        <v>17</v>
      </c>
      <c r="F155" s="21" t="s">
        <v>17</v>
      </c>
      <c r="G155" s="22" t="n">
        <f aca="false">G156+G159+G162</f>
        <v>579716</v>
      </c>
      <c r="H155" s="22" t="n">
        <f aca="false">H156+H159+H162</f>
        <v>574645</v>
      </c>
      <c r="I155" s="34" t="n">
        <f aca="false">ROUND(H155/G155*100,1)</f>
        <v>99.1</v>
      </c>
    </row>
    <row r="156" customFormat="false" ht="31.5" hidden="false" customHeight="false" outlineLevel="0" collapsed="false">
      <c r="A156" s="35" t="s">
        <v>167</v>
      </c>
      <c r="B156" s="33" t="s">
        <v>161</v>
      </c>
      <c r="C156" s="21" t="s">
        <v>108</v>
      </c>
      <c r="D156" s="21" t="s">
        <v>22</v>
      </c>
      <c r="E156" s="52" t="s">
        <v>168</v>
      </c>
      <c r="F156" s="43"/>
      <c r="G156" s="22" t="n">
        <f aca="false">G157</f>
        <v>390230</v>
      </c>
      <c r="H156" s="22" t="n">
        <f aca="false">H157</f>
        <v>387114</v>
      </c>
      <c r="I156" s="34" t="n">
        <f aca="false">ROUND(H156/G156*100,1)</f>
        <v>99.2</v>
      </c>
    </row>
    <row r="157" customFormat="false" ht="31.5" hidden="false" customHeight="false" outlineLevel="0" collapsed="false">
      <c r="A157" s="35" t="s">
        <v>74</v>
      </c>
      <c r="B157" s="33" t="s">
        <v>161</v>
      </c>
      <c r="C157" s="21" t="s">
        <v>108</v>
      </c>
      <c r="D157" s="21" t="s">
        <v>22</v>
      </c>
      <c r="E157" s="52" t="s">
        <v>169</v>
      </c>
      <c r="F157" s="43"/>
      <c r="G157" s="22" t="n">
        <f aca="false">G158</f>
        <v>390230</v>
      </c>
      <c r="H157" s="22" t="n">
        <f aca="false">H158</f>
        <v>387114</v>
      </c>
      <c r="I157" s="34" t="n">
        <f aca="false">ROUND(H157/G157*100,1)</f>
        <v>99.2</v>
      </c>
    </row>
    <row r="158" customFormat="false" ht="15.75" hidden="false" customHeight="false" outlineLevel="0" collapsed="false">
      <c r="A158" s="35" t="s">
        <v>148</v>
      </c>
      <c r="B158" s="33" t="s">
        <v>161</v>
      </c>
      <c r="C158" s="21" t="s">
        <v>108</v>
      </c>
      <c r="D158" s="21" t="s">
        <v>22</v>
      </c>
      <c r="E158" s="52" t="s">
        <v>169</v>
      </c>
      <c r="F158" s="43" t="s">
        <v>77</v>
      </c>
      <c r="G158" s="22" t="n">
        <v>390230</v>
      </c>
      <c r="H158" s="22" t="n">
        <v>387114</v>
      </c>
      <c r="I158" s="34" t="n">
        <f aca="false">ROUND(H158/G158*100,1)</f>
        <v>99.2</v>
      </c>
    </row>
    <row r="159" customFormat="false" ht="15.75" hidden="false" customHeight="false" outlineLevel="0" collapsed="false">
      <c r="A159" s="35" t="s">
        <v>170</v>
      </c>
      <c r="B159" s="33" t="s">
        <v>161</v>
      </c>
      <c r="C159" s="21" t="s">
        <v>108</v>
      </c>
      <c r="D159" s="21" t="s">
        <v>22</v>
      </c>
      <c r="E159" s="52" t="s">
        <v>171</v>
      </c>
      <c r="F159" s="43"/>
      <c r="G159" s="22" t="n">
        <f aca="false">G160</f>
        <v>29652</v>
      </c>
      <c r="H159" s="22" t="n">
        <f aca="false">H160</f>
        <v>29324</v>
      </c>
      <c r="I159" s="34" t="n">
        <f aca="false">ROUND(H159/G159*100,1)</f>
        <v>98.9</v>
      </c>
    </row>
    <row r="160" customFormat="false" ht="31.5" hidden="false" customHeight="false" outlineLevel="0" collapsed="false">
      <c r="A160" s="35" t="s">
        <v>74</v>
      </c>
      <c r="B160" s="33" t="s">
        <v>161</v>
      </c>
      <c r="C160" s="21" t="s">
        <v>108</v>
      </c>
      <c r="D160" s="21" t="s">
        <v>22</v>
      </c>
      <c r="E160" s="52" t="s">
        <v>172</v>
      </c>
      <c r="F160" s="43"/>
      <c r="G160" s="22" t="n">
        <f aca="false">G161</f>
        <v>29652</v>
      </c>
      <c r="H160" s="22" t="n">
        <f aca="false">H161</f>
        <v>29324</v>
      </c>
      <c r="I160" s="34" t="n">
        <f aca="false">ROUND(H160/G160*100,1)</f>
        <v>98.9</v>
      </c>
    </row>
    <row r="161" customFormat="false" ht="15.75" hidden="false" customHeight="false" outlineLevel="0" collapsed="false">
      <c r="A161" s="35" t="s">
        <v>148</v>
      </c>
      <c r="B161" s="33" t="s">
        <v>161</v>
      </c>
      <c r="C161" s="21" t="s">
        <v>108</v>
      </c>
      <c r="D161" s="21" t="s">
        <v>22</v>
      </c>
      <c r="E161" s="52" t="s">
        <v>172</v>
      </c>
      <c r="F161" s="43" t="s">
        <v>77</v>
      </c>
      <c r="G161" s="22" t="n">
        <v>29652</v>
      </c>
      <c r="H161" s="22" t="n">
        <v>29324</v>
      </c>
      <c r="I161" s="34" t="n">
        <f aca="false">ROUND(H161/G161*100,1)</f>
        <v>98.9</v>
      </c>
    </row>
    <row r="162" customFormat="false" ht="15.75" hidden="false" customHeight="false" outlineLevel="0" collapsed="false">
      <c r="A162" s="35" t="s">
        <v>80</v>
      </c>
      <c r="B162" s="33" t="s">
        <v>161</v>
      </c>
      <c r="C162" s="21" t="s">
        <v>108</v>
      </c>
      <c r="D162" s="21" t="s">
        <v>22</v>
      </c>
      <c r="E162" s="43" t="s">
        <v>81</v>
      </c>
      <c r="F162" s="43"/>
      <c r="G162" s="22" t="n">
        <f aca="false">G163+G165+G167+G169</f>
        <v>159834</v>
      </c>
      <c r="H162" s="22" t="n">
        <f aca="false">H163+H165+H167+H169</f>
        <v>158207</v>
      </c>
      <c r="I162" s="34" t="n">
        <f aca="false">ROUND(H162/G162*100,1)</f>
        <v>99</v>
      </c>
    </row>
    <row r="163" customFormat="false" ht="63" hidden="false" customHeight="false" outlineLevel="0" collapsed="false">
      <c r="A163" s="38" t="s">
        <v>173</v>
      </c>
      <c r="B163" s="33" t="s">
        <v>161</v>
      </c>
      <c r="C163" s="50" t="s">
        <v>108</v>
      </c>
      <c r="D163" s="50" t="s">
        <v>22</v>
      </c>
      <c r="E163" s="53" t="s">
        <v>174</v>
      </c>
      <c r="F163" s="50"/>
      <c r="G163" s="22" t="n">
        <f aca="false">G164</f>
        <v>142269</v>
      </c>
      <c r="H163" s="22" t="n">
        <f aca="false">H164</f>
        <v>140647</v>
      </c>
      <c r="I163" s="34" t="n">
        <f aca="false">ROUND(H163/G163*100,1)</f>
        <v>98.9</v>
      </c>
    </row>
    <row r="164" customFormat="false" ht="31.5" hidden="false" customHeight="false" outlineLevel="0" collapsed="false">
      <c r="A164" s="38" t="s">
        <v>29</v>
      </c>
      <c r="B164" s="33" t="s">
        <v>161</v>
      </c>
      <c r="C164" s="50" t="s">
        <v>108</v>
      </c>
      <c r="D164" s="50" t="s">
        <v>22</v>
      </c>
      <c r="E164" s="53" t="s">
        <v>174</v>
      </c>
      <c r="F164" s="46" t="s">
        <v>175</v>
      </c>
      <c r="G164" s="22" t="n">
        <v>142269</v>
      </c>
      <c r="H164" s="22" t="n">
        <v>140647</v>
      </c>
      <c r="I164" s="34" t="n">
        <f aca="false">ROUND(H164/G164*100,1)</f>
        <v>98.9</v>
      </c>
    </row>
    <row r="165" customFormat="false" ht="63" hidden="false" customHeight="false" outlineLevel="0" collapsed="false">
      <c r="A165" s="38" t="s">
        <v>176</v>
      </c>
      <c r="B165" s="33" t="s">
        <v>161</v>
      </c>
      <c r="C165" s="50" t="s">
        <v>108</v>
      </c>
      <c r="D165" s="50" t="s">
        <v>22</v>
      </c>
      <c r="E165" s="53" t="s">
        <v>177</v>
      </c>
      <c r="F165" s="50"/>
      <c r="G165" s="22" t="n">
        <f aca="false">G166</f>
        <v>6250</v>
      </c>
      <c r="H165" s="22" t="n">
        <f aca="false">H166</f>
        <v>6250</v>
      </c>
      <c r="I165" s="34" t="n">
        <f aca="false">ROUND(H165/G165*100,1)</f>
        <v>100</v>
      </c>
    </row>
    <row r="166" customFormat="false" ht="31.5" hidden="false" customHeight="false" outlineLevel="0" collapsed="false">
      <c r="A166" s="38" t="s">
        <v>29</v>
      </c>
      <c r="B166" s="33" t="s">
        <v>161</v>
      </c>
      <c r="C166" s="50" t="s">
        <v>108</v>
      </c>
      <c r="D166" s="50" t="s">
        <v>22</v>
      </c>
      <c r="E166" s="53" t="s">
        <v>177</v>
      </c>
      <c r="F166" s="46" t="s">
        <v>175</v>
      </c>
      <c r="G166" s="22" t="n">
        <v>6250</v>
      </c>
      <c r="H166" s="22" t="n">
        <v>6250</v>
      </c>
      <c r="I166" s="34" t="n">
        <f aca="false">ROUND(H166/G166*100,1)</f>
        <v>100</v>
      </c>
    </row>
    <row r="167" customFormat="false" ht="47.25" hidden="false" customHeight="false" outlineLevel="0" collapsed="false">
      <c r="A167" s="38" t="s">
        <v>178</v>
      </c>
      <c r="B167" s="33" t="s">
        <v>161</v>
      </c>
      <c r="C167" s="50" t="s">
        <v>108</v>
      </c>
      <c r="D167" s="50" t="s">
        <v>22</v>
      </c>
      <c r="E167" s="53" t="s">
        <v>179</v>
      </c>
      <c r="F167" s="50"/>
      <c r="G167" s="22" t="n">
        <f aca="false">G168</f>
        <v>3450</v>
      </c>
      <c r="H167" s="22" t="n">
        <f aca="false">H168</f>
        <v>3445</v>
      </c>
      <c r="I167" s="34" t="n">
        <f aca="false">ROUND(H167/G167*100,1)</f>
        <v>99.9</v>
      </c>
    </row>
    <row r="168" customFormat="false" ht="31.5" hidden="false" customHeight="false" outlineLevel="0" collapsed="false">
      <c r="A168" s="38" t="s">
        <v>29</v>
      </c>
      <c r="B168" s="33" t="s">
        <v>161</v>
      </c>
      <c r="C168" s="50" t="s">
        <v>108</v>
      </c>
      <c r="D168" s="50" t="s">
        <v>22</v>
      </c>
      <c r="E168" s="53" t="s">
        <v>179</v>
      </c>
      <c r="F168" s="46" t="s">
        <v>175</v>
      </c>
      <c r="G168" s="22" t="n">
        <v>3450</v>
      </c>
      <c r="H168" s="22" t="n">
        <v>3445</v>
      </c>
      <c r="I168" s="34" t="n">
        <f aca="false">ROUND(H168/G168*100,1)</f>
        <v>99.9</v>
      </c>
    </row>
    <row r="169" customFormat="false" ht="68.25" hidden="false" customHeight="true" outlineLevel="0" collapsed="false">
      <c r="A169" s="38" t="s">
        <v>180</v>
      </c>
      <c r="B169" s="33" t="s">
        <v>161</v>
      </c>
      <c r="C169" s="50" t="s">
        <v>108</v>
      </c>
      <c r="D169" s="50" t="s">
        <v>22</v>
      </c>
      <c r="E169" s="53" t="s">
        <v>181</v>
      </c>
      <c r="F169" s="50"/>
      <c r="G169" s="22" t="n">
        <f aca="false">G170</f>
        <v>7865</v>
      </c>
      <c r="H169" s="22" t="n">
        <f aca="false">H170</f>
        <v>7865</v>
      </c>
      <c r="I169" s="34" t="n">
        <f aca="false">ROUND(H169/G169*100,1)</f>
        <v>100</v>
      </c>
    </row>
    <row r="170" customFormat="false" ht="31.5" hidden="false" customHeight="false" outlineLevel="0" collapsed="false">
      <c r="A170" s="38" t="s">
        <v>29</v>
      </c>
      <c r="B170" s="33" t="s">
        <v>161</v>
      </c>
      <c r="C170" s="50" t="s">
        <v>108</v>
      </c>
      <c r="D170" s="50" t="s">
        <v>22</v>
      </c>
      <c r="E170" s="53" t="s">
        <v>181</v>
      </c>
      <c r="F170" s="46" t="s">
        <v>175</v>
      </c>
      <c r="G170" s="22" t="n">
        <v>7865</v>
      </c>
      <c r="H170" s="22" t="n">
        <v>7865</v>
      </c>
      <c r="I170" s="34" t="n">
        <f aca="false">ROUND(H170/G170*100,1)</f>
        <v>100</v>
      </c>
    </row>
    <row r="171" customFormat="false" ht="15.75" hidden="false" customHeight="false" outlineLevel="0" collapsed="false">
      <c r="A171" s="44" t="s">
        <v>182</v>
      </c>
      <c r="B171" s="33" t="s">
        <v>161</v>
      </c>
      <c r="C171" s="21" t="s">
        <v>108</v>
      </c>
      <c r="D171" s="21" t="s">
        <v>183</v>
      </c>
      <c r="E171" s="22"/>
      <c r="F171" s="41"/>
      <c r="G171" s="22" t="n">
        <f aca="false">G175+G172+G178</f>
        <v>711799</v>
      </c>
      <c r="H171" s="22" t="n">
        <f aca="false">H175+H172+H178</f>
        <v>704924</v>
      </c>
      <c r="I171" s="34" t="n">
        <f aca="false">ROUND(H171/G171*100,1)</f>
        <v>99</v>
      </c>
    </row>
    <row r="172" s="48" customFormat="true" ht="31.5" hidden="false" customHeight="false" outlineLevel="0" collapsed="false">
      <c r="A172" s="35" t="s">
        <v>167</v>
      </c>
      <c r="B172" s="33" t="s">
        <v>161</v>
      </c>
      <c r="C172" s="21" t="s">
        <v>108</v>
      </c>
      <c r="D172" s="21" t="s">
        <v>183</v>
      </c>
      <c r="E172" s="52" t="s">
        <v>168</v>
      </c>
      <c r="F172" s="43"/>
      <c r="G172" s="22" t="n">
        <f aca="false">G173</f>
        <v>121454</v>
      </c>
      <c r="H172" s="22" t="n">
        <f aca="false">H173</f>
        <v>119777</v>
      </c>
      <c r="I172" s="34" t="n">
        <f aca="false">ROUND(H172/G172*100,1)</f>
        <v>98.6</v>
      </c>
    </row>
    <row r="173" s="48" customFormat="true" ht="31.5" hidden="false" customHeight="false" outlineLevel="0" collapsed="false">
      <c r="A173" s="35" t="s">
        <v>74</v>
      </c>
      <c r="B173" s="33" t="s">
        <v>161</v>
      </c>
      <c r="C173" s="21" t="s">
        <v>108</v>
      </c>
      <c r="D173" s="21" t="s">
        <v>183</v>
      </c>
      <c r="E173" s="52" t="s">
        <v>169</v>
      </c>
      <c r="F173" s="43"/>
      <c r="G173" s="22" t="n">
        <f aca="false">G174</f>
        <v>121454</v>
      </c>
      <c r="H173" s="22" t="n">
        <f aca="false">H174</f>
        <v>119777</v>
      </c>
      <c r="I173" s="34" t="n">
        <f aca="false">ROUND(H173/G173*100,1)</f>
        <v>98.6</v>
      </c>
    </row>
    <row r="174" s="48" customFormat="true" ht="15.75" hidden="false" customHeight="false" outlineLevel="0" collapsed="false">
      <c r="A174" s="35" t="s">
        <v>148</v>
      </c>
      <c r="B174" s="33" t="s">
        <v>161</v>
      </c>
      <c r="C174" s="21" t="s">
        <v>108</v>
      </c>
      <c r="D174" s="21" t="s">
        <v>183</v>
      </c>
      <c r="E174" s="52" t="s">
        <v>169</v>
      </c>
      <c r="F174" s="43" t="s">
        <v>77</v>
      </c>
      <c r="G174" s="22" t="n">
        <v>121454</v>
      </c>
      <c r="H174" s="22" t="n">
        <v>119777</v>
      </c>
      <c r="I174" s="34" t="n">
        <f aca="false">ROUND(H174/G174*100,1)</f>
        <v>98.6</v>
      </c>
    </row>
    <row r="175" customFormat="false" ht="31.5" hidden="false" customHeight="false" outlineLevel="0" collapsed="false">
      <c r="A175" s="35" t="s">
        <v>184</v>
      </c>
      <c r="B175" s="33" t="s">
        <v>161</v>
      </c>
      <c r="C175" s="21" t="s">
        <v>108</v>
      </c>
      <c r="D175" s="21" t="s">
        <v>183</v>
      </c>
      <c r="E175" s="52" t="s">
        <v>185</v>
      </c>
      <c r="F175" s="43"/>
      <c r="G175" s="22" t="n">
        <f aca="false">G176</f>
        <v>468032</v>
      </c>
      <c r="H175" s="22" t="n">
        <f aca="false">H176</f>
        <v>463412</v>
      </c>
      <c r="I175" s="34" t="n">
        <f aca="false">ROUND(H175/G175*100,1)</f>
        <v>99</v>
      </c>
    </row>
    <row r="176" customFormat="false" ht="31.5" hidden="false" customHeight="false" outlineLevel="0" collapsed="false">
      <c r="A176" s="35" t="s">
        <v>74</v>
      </c>
      <c r="B176" s="33" t="s">
        <v>161</v>
      </c>
      <c r="C176" s="21" t="s">
        <v>108</v>
      </c>
      <c r="D176" s="21" t="s">
        <v>183</v>
      </c>
      <c r="E176" s="52" t="s">
        <v>186</v>
      </c>
      <c r="F176" s="43"/>
      <c r="G176" s="22" t="n">
        <f aca="false">G177</f>
        <v>468032</v>
      </c>
      <c r="H176" s="22" t="n">
        <f aca="false">H177</f>
        <v>463412</v>
      </c>
      <c r="I176" s="34" t="n">
        <f aca="false">ROUND(H176/G176*100,1)</f>
        <v>99</v>
      </c>
    </row>
    <row r="177" customFormat="false" ht="15.75" hidden="false" customHeight="false" outlineLevel="0" collapsed="false">
      <c r="A177" s="35" t="s">
        <v>148</v>
      </c>
      <c r="B177" s="33" t="s">
        <v>161</v>
      </c>
      <c r="C177" s="21" t="s">
        <v>108</v>
      </c>
      <c r="D177" s="21" t="s">
        <v>183</v>
      </c>
      <c r="E177" s="52" t="s">
        <v>186</v>
      </c>
      <c r="F177" s="43" t="s">
        <v>77</v>
      </c>
      <c r="G177" s="22" t="n">
        <v>468032</v>
      </c>
      <c r="H177" s="22" t="n">
        <v>463412</v>
      </c>
      <c r="I177" s="34" t="n">
        <f aca="false">ROUND(H177/G177*100,1)</f>
        <v>99</v>
      </c>
    </row>
    <row r="178" customFormat="false" ht="15.75" hidden="false" customHeight="false" outlineLevel="0" collapsed="false">
      <c r="A178" s="35" t="s">
        <v>80</v>
      </c>
      <c r="B178" s="33" t="s">
        <v>161</v>
      </c>
      <c r="C178" s="21" t="s">
        <v>108</v>
      </c>
      <c r="D178" s="21" t="s">
        <v>183</v>
      </c>
      <c r="E178" s="43" t="s">
        <v>81</v>
      </c>
      <c r="F178" s="43"/>
      <c r="G178" s="22" t="n">
        <f aca="false">G179+G181+G183</f>
        <v>122313</v>
      </c>
      <c r="H178" s="22" t="n">
        <f aca="false">H179+H181+H183</f>
        <v>121735</v>
      </c>
      <c r="I178" s="34" t="n">
        <f aca="false">ROUND(H178/G178*100,1)</f>
        <v>99.5</v>
      </c>
    </row>
    <row r="179" customFormat="false" ht="63" hidden="false" customHeight="false" outlineLevel="0" collapsed="false">
      <c r="A179" s="38" t="s">
        <v>173</v>
      </c>
      <c r="B179" s="33" t="s">
        <v>161</v>
      </c>
      <c r="C179" s="21" t="s">
        <v>108</v>
      </c>
      <c r="D179" s="21" t="s">
        <v>183</v>
      </c>
      <c r="E179" s="53" t="s">
        <v>174</v>
      </c>
      <c r="F179" s="50"/>
      <c r="G179" s="22" t="n">
        <f aca="false">G180</f>
        <v>111961</v>
      </c>
      <c r="H179" s="22" t="n">
        <f aca="false">H180</f>
        <v>111451</v>
      </c>
      <c r="I179" s="34" t="n">
        <f aca="false">ROUND(H179/G179*100,1)</f>
        <v>99.5</v>
      </c>
    </row>
    <row r="180" customFormat="false" ht="31.5" hidden="false" customHeight="false" outlineLevel="0" collapsed="false">
      <c r="A180" s="38" t="s">
        <v>29</v>
      </c>
      <c r="B180" s="33" t="s">
        <v>161</v>
      </c>
      <c r="C180" s="21" t="s">
        <v>108</v>
      </c>
      <c r="D180" s="21" t="s">
        <v>183</v>
      </c>
      <c r="E180" s="53" t="s">
        <v>174</v>
      </c>
      <c r="F180" s="46" t="s">
        <v>175</v>
      </c>
      <c r="G180" s="22" t="n">
        <v>111961</v>
      </c>
      <c r="H180" s="22" t="n">
        <v>111451</v>
      </c>
      <c r="I180" s="34" t="n">
        <f aca="false">ROUND(H180/G180*100,1)</f>
        <v>99.5</v>
      </c>
    </row>
    <row r="181" customFormat="false" ht="47.25" hidden="false" customHeight="false" outlineLevel="0" collapsed="false">
      <c r="A181" s="38" t="s">
        <v>178</v>
      </c>
      <c r="B181" s="33" t="s">
        <v>161</v>
      </c>
      <c r="C181" s="21" t="s">
        <v>108</v>
      </c>
      <c r="D181" s="21" t="s">
        <v>183</v>
      </c>
      <c r="E181" s="53" t="s">
        <v>179</v>
      </c>
      <c r="F181" s="50"/>
      <c r="G181" s="22" t="n">
        <f aca="false">G182</f>
        <v>3007</v>
      </c>
      <c r="H181" s="22" t="n">
        <f aca="false">H182</f>
        <v>2987</v>
      </c>
      <c r="I181" s="34" t="n">
        <f aca="false">ROUND(H181/G181*100,1)</f>
        <v>99.3</v>
      </c>
    </row>
    <row r="182" customFormat="false" ht="31.5" hidden="false" customHeight="false" outlineLevel="0" collapsed="false">
      <c r="A182" s="38" t="s">
        <v>29</v>
      </c>
      <c r="B182" s="33" t="s">
        <v>161</v>
      </c>
      <c r="C182" s="21" t="s">
        <v>108</v>
      </c>
      <c r="D182" s="21" t="s">
        <v>183</v>
      </c>
      <c r="E182" s="53" t="s">
        <v>179</v>
      </c>
      <c r="F182" s="46" t="s">
        <v>175</v>
      </c>
      <c r="G182" s="22" t="n">
        <v>3007</v>
      </c>
      <c r="H182" s="22" t="n">
        <v>2987</v>
      </c>
      <c r="I182" s="34" t="n">
        <f aca="false">ROUND(H182/G182*100,1)</f>
        <v>99.3</v>
      </c>
    </row>
    <row r="183" customFormat="false" ht="53.25" hidden="false" customHeight="true" outlineLevel="0" collapsed="false">
      <c r="A183" s="38" t="s">
        <v>187</v>
      </c>
      <c r="B183" s="33" t="s">
        <v>161</v>
      </c>
      <c r="C183" s="21" t="s">
        <v>108</v>
      </c>
      <c r="D183" s="21" t="s">
        <v>183</v>
      </c>
      <c r="E183" s="53" t="s">
        <v>188</v>
      </c>
      <c r="F183" s="50"/>
      <c r="G183" s="22" t="n">
        <f aca="false">G184</f>
        <v>7345</v>
      </c>
      <c r="H183" s="22" t="n">
        <f aca="false">H184</f>
        <v>7297</v>
      </c>
      <c r="I183" s="34" t="n">
        <f aca="false">ROUND(H183/G183*100,1)</f>
        <v>99.3</v>
      </c>
    </row>
    <row r="184" customFormat="false" ht="31.5" hidden="false" customHeight="false" outlineLevel="0" collapsed="false">
      <c r="A184" s="38" t="s">
        <v>29</v>
      </c>
      <c r="B184" s="33" t="s">
        <v>161</v>
      </c>
      <c r="C184" s="21" t="s">
        <v>108</v>
      </c>
      <c r="D184" s="21" t="s">
        <v>183</v>
      </c>
      <c r="E184" s="53" t="s">
        <v>188</v>
      </c>
      <c r="F184" s="46" t="s">
        <v>175</v>
      </c>
      <c r="G184" s="22" t="n">
        <v>7345</v>
      </c>
      <c r="H184" s="22" t="n">
        <v>7297</v>
      </c>
      <c r="I184" s="34" t="n">
        <f aca="false">ROUND(H184/G184*100,1)</f>
        <v>99.3</v>
      </c>
    </row>
    <row r="185" customFormat="false" ht="31.5" hidden="false" customHeight="false" outlineLevel="0" collapsed="false">
      <c r="A185" s="44" t="s">
        <v>189</v>
      </c>
      <c r="B185" s="33" t="s">
        <v>161</v>
      </c>
      <c r="C185" s="21" t="s">
        <v>108</v>
      </c>
      <c r="D185" s="21" t="s">
        <v>24</v>
      </c>
      <c r="E185" s="22"/>
      <c r="F185" s="41"/>
      <c r="G185" s="22" t="n">
        <f aca="false">G186+G189</f>
        <v>17817</v>
      </c>
      <c r="H185" s="22" t="n">
        <f aca="false">H186+H189</f>
        <v>17431</v>
      </c>
      <c r="I185" s="34" t="n">
        <f aca="false">ROUND(H185/G185*100,1)</f>
        <v>97.8</v>
      </c>
    </row>
    <row r="186" customFormat="false" ht="31.5" hidden="false" customHeight="false" outlineLevel="0" collapsed="false">
      <c r="A186" s="35" t="s">
        <v>167</v>
      </c>
      <c r="B186" s="33" t="s">
        <v>161</v>
      </c>
      <c r="C186" s="21" t="s">
        <v>108</v>
      </c>
      <c r="D186" s="21" t="s">
        <v>24</v>
      </c>
      <c r="E186" s="52" t="s">
        <v>168</v>
      </c>
      <c r="F186" s="43"/>
      <c r="G186" s="22" t="n">
        <f aca="false">G187</f>
        <v>8541</v>
      </c>
      <c r="H186" s="22" t="n">
        <f aca="false">H187</f>
        <v>8483</v>
      </c>
      <c r="I186" s="34" t="n">
        <f aca="false">ROUND(H186/G186*100,1)</f>
        <v>99.3</v>
      </c>
    </row>
    <row r="187" customFormat="false" ht="31.5" hidden="false" customHeight="false" outlineLevel="0" collapsed="false">
      <c r="A187" s="35" t="s">
        <v>74</v>
      </c>
      <c r="B187" s="33" t="s">
        <v>161</v>
      </c>
      <c r="C187" s="21" t="s">
        <v>108</v>
      </c>
      <c r="D187" s="21" t="s">
        <v>24</v>
      </c>
      <c r="E187" s="52" t="s">
        <v>169</v>
      </c>
      <c r="F187" s="43"/>
      <c r="G187" s="22" t="n">
        <f aca="false">G188</f>
        <v>8541</v>
      </c>
      <c r="H187" s="22" t="n">
        <f aca="false">H188</f>
        <v>8483</v>
      </c>
      <c r="I187" s="34" t="n">
        <f aca="false">ROUND(H187/G187*100,1)</f>
        <v>99.3</v>
      </c>
    </row>
    <row r="188" customFormat="false" ht="15.75" hidden="false" customHeight="false" outlineLevel="0" collapsed="false">
      <c r="A188" s="35" t="s">
        <v>148</v>
      </c>
      <c r="B188" s="33" t="s">
        <v>161</v>
      </c>
      <c r="C188" s="21" t="s">
        <v>108</v>
      </c>
      <c r="D188" s="21" t="s">
        <v>24</v>
      </c>
      <c r="E188" s="52" t="s">
        <v>169</v>
      </c>
      <c r="F188" s="43" t="s">
        <v>77</v>
      </c>
      <c r="G188" s="22" t="n">
        <v>8541</v>
      </c>
      <c r="H188" s="22" t="n">
        <v>8483</v>
      </c>
      <c r="I188" s="34" t="n">
        <f aca="false">ROUND(H188/G188*100,1)</f>
        <v>99.3</v>
      </c>
    </row>
    <row r="189" customFormat="false" ht="31.5" hidden="false" customHeight="false" outlineLevel="0" collapsed="false">
      <c r="A189" s="35" t="s">
        <v>184</v>
      </c>
      <c r="B189" s="33" t="s">
        <v>161</v>
      </c>
      <c r="C189" s="21" t="s">
        <v>108</v>
      </c>
      <c r="D189" s="21" t="s">
        <v>24</v>
      </c>
      <c r="E189" s="52" t="s">
        <v>185</v>
      </c>
      <c r="F189" s="43"/>
      <c r="G189" s="22" t="n">
        <f aca="false">G190</f>
        <v>9276</v>
      </c>
      <c r="H189" s="22" t="n">
        <f aca="false">H190</f>
        <v>8948</v>
      </c>
      <c r="I189" s="34" t="n">
        <f aca="false">ROUND(H189/G189*100,1)</f>
        <v>96.5</v>
      </c>
    </row>
    <row r="190" customFormat="false" ht="31.5" hidden="false" customHeight="false" outlineLevel="0" collapsed="false">
      <c r="A190" s="35" t="s">
        <v>74</v>
      </c>
      <c r="B190" s="33" t="s">
        <v>161</v>
      </c>
      <c r="C190" s="21" t="s">
        <v>108</v>
      </c>
      <c r="D190" s="21" t="s">
        <v>24</v>
      </c>
      <c r="E190" s="52" t="s">
        <v>186</v>
      </c>
      <c r="F190" s="43"/>
      <c r="G190" s="22" t="n">
        <f aca="false">G191</f>
        <v>9276</v>
      </c>
      <c r="H190" s="22" t="n">
        <f aca="false">H191</f>
        <v>8948</v>
      </c>
      <c r="I190" s="34" t="n">
        <f aca="false">ROUND(H190/G190*100,1)</f>
        <v>96.5</v>
      </c>
    </row>
    <row r="191" customFormat="false" ht="15.75" hidden="false" customHeight="false" outlineLevel="0" collapsed="false">
      <c r="A191" s="35" t="s">
        <v>148</v>
      </c>
      <c r="B191" s="33" t="s">
        <v>161</v>
      </c>
      <c r="C191" s="21" t="s">
        <v>108</v>
      </c>
      <c r="D191" s="21" t="s">
        <v>24</v>
      </c>
      <c r="E191" s="52" t="s">
        <v>186</v>
      </c>
      <c r="F191" s="43" t="s">
        <v>77</v>
      </c>
      <c r="G191" s="22" t="n">
        <v>9276</v>
      </c>
      <c r="H191" s="22" t="n">
        <v>8948</v>
      </c>
      <c r="I191" s="34" t="n">
        <f aca="false">ROUND(H191/G191*100,1)</f>
        <v>96.5</v>
      </c>
    </row>
    <row r="192" customFormat="false" ht="15.75" hidden="false" customHeight="false" outlineLevel="0" collapsed="false">
      <c r="A192" s="44" t="s">
        <v>190</v>
      </c>
      <c r="B192" s="33" t="s">
        <v>161</v>
      </c>
      <c r="C192" s="21" t="s">
        <v>108</v>
      </c>
      <c r="D192" s="21" t="s">
        <v>51</v>
      </c>
      <c r="E192" s="52"/>
      <c r="F192" s="43"/>
      <c r="G192" s="22" t="n">
        <f aca="false">G193+G199+G202+G196</f>
        <v>216911</v>
      </c>
      <c r="H192" s="22" t="n">
        <f aca="false">H193+H199+H202+H196</f>
        <v>216296</v>
      </c>
      <c r="I192" s="34" t="n">
        <f aca="false">ROUND(H192/G192*100,1)</f>
        <v>99.7</v>
      </c>
    </row>
    <row r="193" customFormat="false" ht="31.5" hidden="true" customHeight="false" outlineLevel="0" collapsed="false">
      <c r="A193" s="35" t="s">
        <v>167</v>
      </c>
      <c r="B193" s="33" t="s">
        <v>161</v>
      </c>
      <c r="C193" s="21" t="s">
        <v>108</v>
      </c>
      <c r="D193" s="21" t="s">
        <v>51</v>
      </c>
      <c r="E193" s="52" t="s">
        <v>168</v>
      </c>
      <c r="F193" s="43"/>
      <c r="G193" s="22" t="n">
        <f aca="false">G194</f>
        <v>0</v>
      </c>
      <c r="H193" s="22" t="n">
        <f aca="false">H194</f>
        <v>0</v>
      </c>
      <c r="I193" s="34" t="e">
        <f aca="false">ROUND(H193/G193*100,1)</f>
        <v>#DIV/0!</v>
      </c>
    </row>
    <row r="194" customFormat="false" ht="31.5" hidden="true" customHeight="false" outlineLevel="0" collapsed="false">
      <c r="A194" s="35" t="s">
        <v>74</v>
      </c>
      <c r="B194" s="33" t="s">
        <v>161</v>
      </c>
      <c r="C194" s="21" t="s">
        <v>108</v>
      </c>
      <c r="D194" s="21" t="s">
        <v>51</v>
      </c>
      <c r="E194" s="52" t="s">
        <v>169</v>
      </c>
      <c r="F194" s="43"/>
      <c r="G194" s="22" t="n">
        <f aca="false">G195</f>
        <v>0</v>
      </c>
      <c r="H194" s="22" t="n">
        <f aca="false">H195</f>
        <v>0</v>
      </c>
      <c r="I194" s="34" t="e">
        <f aca="false">ROUND(H194/G194*100,1)</f>
        <v>#DIV/0!</v>
      </c>
    </row>
    <row r="195" customFormat="false" ht="15.75" hidden="true" customHeight="false" outlineLevel="0" collapsed="false">
      <c r="A195" s="35" t="s">
        <v>148</v>
      </c>
      <c r="B195" s="33" t="s">
        <v>161</v>
      </c>
      <c r="C195" s="21" t="s">
        <v>108</v>
      </c>
      <c r="D195" s="21" t="s">
        <v>51</v>
      </c>
      <c r="E195" s="52" t="s">
        <v>169</v>
      </c>
      <c r="F195" s="43" t="s">
        <v>77</v>
      </c>
      <c r="G195" s="22"/>
      <c r="H195" s="22"/>
      <c r="I195" s="34" t="e">
        <f aca="false">ROUND(H195/G195*100,1)</f>
        <v>#DIV/0!</v>
      </c>
    </row>
    <row r="196" customFormat="false" ht="15.75" hidden="false" customHeight="false" outlineLevel="0" collapsed="false">
      <c r="A196" s="35" t="s">
        <v>191</v>
      </c>
      <c r="B196" s="33" t="s">
        <v>161</v>
      </c>
      <c r="C196" s="21" t="s">
        <v>108</v>
      </c>
      <c r="D196" s="21" t="s">
        <v>51</v>
      </c>
      <c r="E196" s="52" t="s">
        <v>192</v>
      </c>
      <c r="F196" s="43"/>
      <c r="G196" s="22" t="n">
        <f aca="false">G197</f>
        <v>172648</v>
      </c>
      <c r="H196" s="22" t="n">
        <f aca="false">H197</f>
        <v>172531</v>
      </c>
      <c r="I196" s="34" t="n">
        <f aca="false">ROUND(H196/G196*100,1)</f>
        <v>99.9</v>
      </c>
    </row>
    <row r="197" customFormat="false" ht="31.5" hidden="false" customHeight="false" outlineLevel="0" collapsed="false">
      <c r="A197" s="35" t="s">
        <v>74</v>
      </c>
      <c r="B197" s="33" t="s">
        <v>161</v>
      </c>
      <c r="C197" s="21" t="s">
        <v>108</v>
      </c>
      <c r="D197" s="21" t="s">
        <v>51</v>
      </c>
      <c r="E197" s="52" t="s">
        <v>193</v>
      </c>
      <c r="F197" s="43"/>
      <c r="G197" s="22" t="n">
        <f aca="false">G198</f>
        <v>172648</v>
      </c>
      <c r="H197" s="22" t="n">
        <f aca="false">H198</f>
        <v>172531</v>
      </c>
      <c r="I197" s="34" t="n">
        <f aca="false">ROUND(H197/G197*100,1)</f>
        <v>99.9</v>
      </c>
    </row>
    <row r="198" customFormat="false" ht="15.75" hidden="false" customHeight="false" outlineLevel="0" collapsed="false">
      <c r="A198" s="35" t="s">
        <v>148</v>
      </c>
      <c r="B198" s="33" t="s">
        <v>161</v>
      </c>
      <c r="C198" s="21" t="s">
        <v>108</v>
      </c>
      <c r="D198" s="21" t="s">
        <v>51</v>
      </c>
      <c r="E198" s="52" t="s">
        <v>193</v>
      </c>
      <c r="F198" s="43" t="s">
        <v>77</v>
      </c>
      <c r="G198" s="22" t="n">
        <v>172648</v>
      </c>
      <c r="H198" s="22" t="n">
        <v>172531</v>
      </c>
      <c r="I198" s="34" t="n">
        <f aca="false">ROUND(H198/G198*100,1)</f>
        <v>99.9</v>
      </c>
    </row>
    <row r="199" customFormat="false" ht="15.75" hidden="false" customHeight="false" outlineLevel="0" collapsed="false">
      <c r="A199" s="35" t="s">
        <v>194</v>
      </c>
      <c r="B199" s="33" t="s">
        <v>161</v>
      </c>
      <c r="C199" s="21" t="s">
        <v>108</v>
      </c>
      <c r="D199" s="21" t="s">
        <v>51</v>
      </c>
      <c r="E199" s="52" t="s">
        <v>195</v>
      </c>
      <c r="F199" s="43"/>
      <c r="G199" s="22" t="n">
        <f aca="false">G200</f>
        <v>37100</v>
      </c>
      <c r="H199" s="22" t="n">
        <f aca="false">H200</f>
        <v>36603</v>
      </c>
      <c r="I199" s="34" t="n">
        <f aca="false">ROUND(H199/G199*100,1)</f>
        <v>98.7</v>
      </c>
    </row>
    <row r="200" customFormat="false" ht="63" hidden="false" customHeight="false" outlineLevel="0" collapsed="false">
      <c r="A200" s="35" t="s">
        <v>196</v>
      </c>
      <c r="B200" s="33" t="s">
        <v>161</v>
      </c>
      <c r="C200" s="21" t="s">
        <v>108</v>
      </c>
      <c r="D200" s="21" t="s">
        <v>51</v>
      </c>
      <c r="E200" s="52" t="s">
        <v>197</v>
      </c>
      <c r="F200" s="43"/>
      <c r="G200" s="22" t="n">
        <f aca="false">G201</f>
        <v>37100</v>
      </c>
      <c r="H200" s="22" t="n">
        <f aca="false">H201</f>
        <v>36603</v>
      </c>
      <c r="I200" s="34" t="n">
        <f aca="false">ROUND(H200/G200*100,1)</f>
        <v>98.7</v>
      </c>
    </row>
    <row r="201" customFormat="false" ht="15.75" hidden="false" customHeight="false" outlineLevel="0" collapsed="false">
      <c r="A201" s="35" t="s">
        <v>148</v>
      </c>
      <c r="B201" s="33" t="s">
        <v>161</v>
      </c>
      <c r="C201" s="21" t="s">
        <v>108</v>
      </c>
      <c r="D201" s="21" t="s">
        <v>51</v>
      </c>
      <c r="E201" s="52" t="s">
        <v>197</v>
      </c>
      <c r="F201" s="43" t="s">
        <v>77</v>
      </c>
      <c r="G201" s="22" t="n">
        <v>37100</v>
      </c>
      <c r="H201" s="22" t="n">
        <v>36603</v>
      </c>
      <c r="I201" s="34" t="n">
        <f aca="false">ROUND(H201/G201*100,1)</f>
        <v>98.7</v>
      </c>
    </row>
    <row r="202" s="48" customFormat="true" ht="15.75" hidden="false" customHeight="false" outlineLevel="0" collapsed="false">
      <c r="A202" s="35" t="s">
        <v>80</v>
      </c>
      <c r="B202" s="33" t="s">
        <v>161</v>
      </c>
      <c r="C202" s="21" t="s">
        <v>108</v>
      </c>
      <c r="D202" s="21" t="s">
        <v>51</v>
      </c>
      <c r="E202" s="43" t="s">
        <v>81</v>
      </c>
      <c r="F202" s="43"/>
      <c r="G202" s="22" t="n">
        <f aca="false">G203+G205+G207</f>
        <v>7163</v>
      </c>
      <c r="H202" s="22" t="n">
        <f aca="false">H203+H205+H207</f>
        <v>7162</v>
      </c>
      <c r="I202" s="34" t="n">
        <f aca="false">ROUND(H202/G202*100,1)</f>
        <v>100</v>
      </c>
    </row>
    <row r="203" s="48" customFormat="true" ht="54.75" hidden="false" customHeight="true" outlineLevel="0" collapsed="false">
      <c r="A203" s="38" t="s">
        <v>173</v>
      </c>
      <c r="B203" s="33" t="s">
        <v>161</v>
      </c>
      <c r="C203" s="50" t="s">
        <v>108</v>
      </c>
      <c r="D203" s="50" t="s">
        <v>51</v>
      </c>
      <c r="E203" s="53" t="s">
        <v>174</v>
      </c>
      <c r="F203" s="50"/>
      <c r="G203" s="22" t="n">
        <f aca="false">G204</f>
        <v>6781</v>
      </c>
      <c r="H203" s="22" t="n">
        <f aca="false">H204</f>
        <v>6780</v>
      </c>
      <c r="I203" s="34" t="n">
        <f aca="false">ROUND(H203/G203*100,1)</f>
        <v>100</v>
      </c>
    </row>
    <row r="204" s="48" customFormat="true" ht="31.5" hidden="false" customHeight="false" outlineLevel="0" collapsed="false">
      <c r="A204" s="38" t="s">
        <v>29</v>
      </c>
      <c r="B204" s="33" t="s">
        <v>161</v>
      </c>
      <c r="C204" s="50" t="s">
        <v>108</v>
      </c>
      <c r="D204" s="50" t="s">
        <v>51</v>
      </c>
      <c r="E204" s="53" t="s">
        <v>174</v>
      </c>
      <c r="F204" s="46" t="s">
        <v>175</v>
      </c>
      <c r="G204" s="22" t="n">
        <v>6781</v>
      </c>
      <c r="H204" s="22" t="n">
        <v>6780</v>
      </c>
      <c r="I204" s="34" t="n">
        <f aca="false">ROUND(H204/G204*100,1)</f>
        <v>100</v>
      </c>
    </row>
    <row r="205" s="48" customFormat="true" ht="63" hidden="false" customHeight="false" outlineLevel="0" collapsed="false">
      <c r="A205" s="38" t="s">
        <v>176</v>
      </c>
      <c r="B205" s="33" t="s">
        <v>161</v>
      </c>
      <c r="C205" s="50" t="s">
        <v>108</v>
      </c>
      <c r="D205" s="50" t="s">
        <v>51</v>
      </c>
      <c r="E205" s="53" t="s">
        <v>177</v>
      </c>
      <c r="F205" s="50"/>
      <c r="G205" s="22" t="n">
        <f aca="false">G206</f>
        <v>81</v>
      </c>
      <c r="H205" s="22" t="n">
        <f aca="false">H206</f>
        <v>81</v>
      </c>
      <c r="I205" s="34" t="n">
        <f aca="false">ROUND(H205/G205*100,1)</f>
        <v>100</v>
      </c>
    </row>
    <row r="206" s="48" customFormat="true" ht="31.5" hidden="false" customHeight="false" outlineLevel="0" collapsed="false">
      <c r="A206" s="38" t="s">
        <v>29</v>
      </c>
      <c r="B206" s="33" t="s">
        <v>161</v>
      </c>
      <c r="C206" s="50" t="s">
        <v>108</v>
      </c>
      <c r="D206" s="50" t="s">
        <v>51</v>
      </c>
      <c r="E206" s="53" t="s">
        <v>177</v>
      </c>
      <c r="F206" s="46" t="s">
        <v>175</v>
      </c>
      <c r="G206" s="22" t="n">
        <v>81</v>
      </c>
      <c r="H206" s="22" t="n">
        <v>81</v>
      </c>
      <c r="I206" s="34" t="n">
        <f aca="false">ROUND(H206/G206*100,1)</f>
        <v>100</v>
      </c>
    </row>
    <row r="207" s="48" customFormat="true" ht="47.25" hidden="false" customHeight="false" outlineLevel="0" collapsed="false">
      <c r="A207" s="38" t="s">
        <v>178</v>
      </c>
      <c r="B207" s="33" t="s">
        <v>161</v>
      </c>
      <c r="C207" s="50" t="s">
        <v>108</v>
      </c>
      <c r="D207" s="50" t="s">
        <v>51</v>
      </c>
      <c r="E207" s="53" t="s">
        <v>179</v>
      </c>
      <c r="F207" s="50"/>
      <c r="G207" s="22" t="n">
        <f aca="false">G208</f>
        <v>301</v>
      </c>
      <c r="H207" s="22" t="n">
        <f aca="false">H208</f>
        <v>301</v>
      </c>
      <c r="I207" s="34" t="n">
        <f aca="false">ROUND(H207/G207*100,1)</f>
        <v>100</v>
      </c>
    </row>
    <row r="208" s="48" customFormat="true" ht="31.5" hidden="false" customHeight="false" outlineLevel="0" collapsed="false">
      <c r="A208" s="38" t="s">
        <v>29</v>
      </c>
      <c r="B208" s="33" t="s">
        <v>161</v>
      </c>
      <c r="C208" s="50" t="s">
        <v>108</v>
      </c>
      <c r="D208" s="50" t="s">
        <v>51</v>
      </c>
      <c r="E208" s="53" t="s">
        <v>179</v>
      </c>
      <c r="F208" s="46" t="s">
        <v>175</v>
      </c>
      <c r="G208" s="22" t="n">
        <v>301</v>
      </c>
      <c r="H208" s="22" t="n">
        <v>301</v>
      </c>
      <c r="I208" s="34" t="n">
        <f aca="false">ROUND(H208/G208*100,1)</f>
        <v>100</v>
      </c>
    </row>
    <row r="209" customFormat="false" ht="15.75" hidden="true" customHeight="false" outlineLevel="0" collapsed="false">
      <c r="A209" s="35" t="s">
        <v>116</v>
      </c>
      <c r="B209" s="33" t="s">
        <v>161</v>
      </c>
      <c r="C209" s="21" t="s">
        <v>108</v>
      </c>
      <c r="D209" s="21" t="s">
        <v>117</v>
      </c>
      <c r="E209" s="52" t="s">
        <v>17</v>
      </c>
      <c r="F209" s="21" t="s">
        <v>17</v>
      </c>
      <c r="G209" s="22" t="n">
        <f aca="false">G210</f>
        <v>0</v>
      </c>
      <c r="H209" s="22"/>
      <c r="I209" s="23"/>
    </row>
    <row r="210" customFormat="false" ht="15.75" hidden="true" customHeight="false" outlineLevel="0" collapsed="false">
      <c r="A210" s="35" t="s">
        <v>80</v>
      </c>
      <c r="B210" s="33" t="s">
        <v>161</v>
      </c>
      <c r="C210" s="21" t="s">
        <v>108</v>
      </c>
      <c r="D210" s="21" t="s">
        <v>117</v>
      </c>
      <c r="E210" s="52" t="s">
        <v>81</v>
      </c>
      <c r="F210" s="41"/>
      <c r="G210" s="22" t="n">
        <f aca="false">G211+G213+G215</f>
        <v>0</v>
      </c>
      <c r="H210" s="22"/>
      <c r="I210" s="23"/>
    </row>
    <row r="211" customFormat="false" ht="47.25" hidden="true" customHeight="false" outlineLevel="0" collapsed="false">
      <c r="A211" s="18" t="s">
        <v>198</v>
      </c>
      <c r="B211" s="33" t="s">
        <v>161</v>
      </c>
      <c r="C211" s="21" t="s">
        <v>108</v>
      </c>
      <c r="D211" s="21" t="s">
        <v>117</v>
      </c>
      <c r="E211" s="52" t="s">
        <v>199</v>
      </c>
      <c r="F211" s="41"/>
      <c r="G211" s="22" t="n">
        <f aca="false">G212</f>
        <v>0</v>
      </c>
      <c r="H211" s="22"/>
      <c r="I211" s="23"/>
    </row>
    <row r="212" customFormat="false" ht="31.5" hidden="true" customHeight="false" outlineLevel="0" collapsed="false">
      <c r="A212" s="18" t="s">
        <v>29</v>
      </c>
      <c r="B212" s="33" t="s">
        <v>161</v>
      </c>
      <c r="C212" s="21" t="s">
        <v>108</v>
      </c>
      <c r="D212" s="21" t="s">
        <v>117</v>
      </c>
      <c r="E212" s="52" t="s">
        <v>199</v>
      </c>
      <c r="F212" s="43" t="s">
        <v>175</v>
      </c>
      <c r="G212" s="22"/>
      <c r="H212" s="22"/>
      <c r="I212" s="23"/>
    </row>
    <row r="213" s="48" customFormat="true" ht="47.25" hidden="true" customHeight="false" outlineLevel="0" collapsed="false">
      <c r="A213" s="38" t="s">
        <v>200</v>
      </c>
      <c r="B213" s="33" t="s">
        <v>161</v>
      </c>
      <c r="C213" s="50" t="s">
        <v>108</v>
      </c>
      <c r="D213" s="50" t="s">
        <v>117</v>
      </c>
      <c r="E213" s="53" t="s">
        <v>174</v>
      </c>
      <c r="F213" s="50"/>
      <c r="G213" s="22" t="n">
        <f aca="false">G214</f>
        <v>0</v>
      </c>
      <c r="H213" s="22"/>
      <c r="I213" s="23"/>
    </row>
    <row r="214" s="48" customFormat="true" ht="31.5" hidden="true" customHeight="false" outlineLevel="0" collapsed="false">
      <c r="A214" s="38" t="s">
        <v>29</v>
      </c>
      <c r="B214" s="33" t="s">
        <v>161</v>
      </c>
      <c r="C214" s="50" t="s">
        <v>108</v>
      </c>
      <c r="D214" s="50" t="s">
        <v>117</v>
      </c>
      <c r="E214" s="53" t="s">
        <v>174</v>
      </c>
      <c r="F214" s="46" t="s">
        <v>175</v>
      </c>
      <c r="G214" s="22"/>
      <c r="H214" s="22"/>
      <c r="I214" s="23"/>
    </row>
    <row r="215" s="48" customFormat="true" ht="63" hidden="true" customHeight="false" outlineLevel="0" collapsed="false">
      <c r="A215" s="38" t="s">
        <v>201</v>
      </c>
      <c r="B215" s="33" t="s">
        <v>161</v>
      </c>
      <c r="C215" s="50" t="s">
        <v>108</v>
      </c>
      <c r="D215" s="50" t="s">
        <v>117</v>
      </c>
      <c r="E215" s="53" t="s">
        <v>177</v>
      </c>
      <c r="F215" s="50"/>
      <c r="G215" s="22" t="n">
        <f aca="false">G216</f>
        <v>0</v>
      </c>
      <c r="H215" s="22"/>
      <c r="I215" s="23"/>
    </row>
    <row r="216" s="48" customFormat="true" ht="31.5" hidden="true" customHeight="false" outlineLevel="0" collapsed="false">
      <c r="A216" s="38" t="s">
        <v>29</v>
      </c>
      <c r="B216" s="33" t="s">
        <v>161</v>
      </c>
      <c r="C216" s="50" t="s">
        <v>108</v>
      </c>
      <c r="D216" s="50" t="s">
        <v>117</v>
      </c>
      <c r="E216" s="53" t="s">
        <v>177</v>
      </c>
      <c r="F216" s="46" t="s">
        <v>175</v>
      </c>
      <c r="G216" s="22"/>
      <c r="H216" s="22"/>
      <c r="I216" s="23"/>
    </row>
    <row r="217" customFormat="false" ht="4.5" hidden="false" customHeight="true" outlineLevel="0" collapsed="false">
      <c r="A217" s="18"/>
      <c r="B217" s="33"/>
      <c r="C217" s="21"/>
      <c r="D217" s="20"/>
      <c r="E217" s="21"/>
      <c r="F217" s="20"/>
      <c r="G217" s="22"/>
      <c r="H217" s="22"/>
      <c r="I217" s="23"/>
    </row>
    <row r="218" s="30" customFormat="true" ht="31.5" hidden="false" customHeight="false" outlineLevel="0" collapsed="false">
      <c r="A218" s="24" t="s">
        <v>202</v>
      </c>
      <c r="B218" s="31" t="s">
        <v>203</v>
      </c>
      <c r="C218" s="26" t="s">
        <v>17</v>
      </c>
      <c r="D218" s="26" t="s">
        <v>17</v>
      </c>
      <c r="E218" s="14" t="s">
        <v>17</v>
      </c>
      <c r="F218" s="26" t="s">
        <v>17</v>
      </c>
      <c r="G218" s="27" t="n">
        <f aca="false">G238+G219</f>
        <v>471608</v>
      </c>
      <c r="H218" s="27" t="n">
        <f aca="false">H238+H219</f>
        <v>469313</v>
      </c>
      <c r="I218" s="32" t="n">
        <f aca="false">ROUND(H218/G218*100,1)</f>
        <v>99.5</v>
      </c>
    </row>
    <row r="219" customFormat="false" ht="15.75" hidden="false" customHeight="false" outlineLevel="0" collapsed="false">
      <c r="A219" s="18" t="s">
        <v>100</v>
      </c>
      <c r="B219" s="33" t="s">
        <v>203</v>
      </c>
      <c r="C219" s="21" t="s">
        <v>43</v>
      </c>
      <c r="D219" s="21"/>
      <c r="E219" s="21"/>
      <c r="F219" s="21"/>
      <c r="G219" s="22" t="n">
        <f aca="false">G220+G231</f>
        <v>296267</v>
      </c>
      <c r="H219" s="22" t="n">
        <f aca="false">H220+H231</f>
        <v>295311</v>
      </c>
      <c r="I219" s="34" t="n">
        <f aca="false">ROUND(H219/G219*100,1)</f>
        <v>99.7</v>
      </c>
    </row>
    <row r="220" customFormat="false" ht="15.75" hidden="false" customHeight="false" outlineLevel="0" collapsed="false">
      <c r="A220" s="18" t="s">
        <v>204</v>
      </c>
      <c r="B220" s="33" t="s">
        <v>203</v>
      </c>
      <c r="C220" s="21" t="s">
        <v>43</v>
      </c>
      <c r="D220" s="21" t="s">
        <v>183</v>
      </c>
      <c r="E220" s="21"/>
      <c r="F220" s="21"/>
      <c r="G220" s="22" t="n">
        <f aca="false">G221+G225</f>
        <v>296267</v>
      </c>
      <c r="H220" s="22" t="n">
        <f aca="false">H221+H225</f>
        <v>295311</v>
      </c>
      <c r="I220" s="34" t="n">
        <f aca="false">ROUND(H220/G220*100,1)</f>
        <v>99.7</v>
      </c>
    </row>
    <row r="221" customFormat="false" ht="15.75" hidden="false" customHeight="false" outlineLevel="0" collapsed="false">
      <c r="A221" s="38" t="s">
        <v>205</v>
      </c>
      <c r="B221" s="33" t="s">
        <v>203</v>
      </c>
      <c r="C221" s="50" t="s">
        <v>43</v>
      </c>
      <c r="D221" s="50" t="s">
        <v>183</v>
      </c>
      <c r="E221" s="46" t="s">
        <v>206</v>
      </c>
      <c r="F221" s="50" t="s">
        <v>17</v>
      </c>
      <c r="G221" s="22" t="n">
        <f aca="false">G222</f>
        <v>286467</v>
      </c>
      <c r="H221" s="22" t="n">
        <f aca="false">H222</f>
        <v>285524</v>
      </c>
      <c r="I221" s="34" t="n">
        <f aca="false">ROUND(H221/G221*100,1)</f>
        <v>99.7</v>
      </c>
    </row>
    <row r="222" customFormat="false" ht="31.5" hidden="false" customHeight="false" outlineLevel="0" collapsed="false">
      <c r="A222" s="38" t="s">
        <v>74</v>
      </c>
      <c r="B222" s="33" t="s">
        <v>203</v>
      </c>
      <c r="C222" s="50" t="s">
        <v>43</v>
      </c>
      <c r="D222" s="50" t="s">
        <v>183</v>
      </c>
      <c r="E222" s="46" t="s">
        <v>207</v>
      </c>
      <c r="F222" s="50"/>
      <c r="G222" s="22" t="n">
        <f aca="false">G223+G224</f>
        <v>286467</v>
      </c>
      <c r="H222" s="22" t="n">
        <f aca="false">H223+H224</f>
        <v>285524</v>
      </c>
      <c r="I222" s="34" t="n">
        <f aca="false">ROUND(H222/G222*100,1)</f>
        <v>99.7</v>
      </c>
    </row>
    <row r="223" customFormat="false" ht="24" hidden="false" customHeight="true" outlineLevel="0" collapsed="false">
      <c r="A223" s="38" t="s">
        <v>148</v>
      </c>
      <c r="B223" s="33" t="s">
        <v>203</v>
      </c>
      <c r="C223" s="21" t="s">
        <v>43</v>
      </c>
      <c r="D223" s="21" t="s">
        <v>183</v>
      </c>
      <c r="E223" s="43" t="s">
        <v>207</v>
      </c>
      <c r="F223" s="43" t="s">
        <v>77</v>
      </c>
      <c r="G223" s="22" t="n">
        <v>283606</v>
      </c>
      <c r="H223" s="22" t="n">
        <v>282664</v>
      </c>
      <c r="I223" s="34" t="n">
        <f aca="false">ROUND(H223/G223*100,1)</f>
        <v>99.7</v>
      </c>
    </row>
    <row r="224" s="48" customFormat="true" ht="15.75" hidden="false" customHeight="false" outlineLevel="0" collapsed="false">
      <c r="A224" s="54" t="s">
        <v>96</v>
      </c>
      <c r="B224" s="33" t="s">
        <v>203</v>
      </c>
      <c r="C224" s="50" t="s">
        <v>43</v>
      </c>
      <c r="D224" s="50" t="s">
        <v>183</v>
      </c>
      <c r="E224" s="46" t="s">
        <v>207</v>
      </c>
      <c r="F224" s="46" t="s">
        <v>79</v>
      </c>
      <c r="G224" s="22" t="n">
        <v>2861</v>
      </c>
      <c r="H224" s="22" t="n">
        <v>2860</v>
      </c>
      <c r="I224" s="34" t="n">
        <f aca="false">ROUND(H224/G224*100,1)</f>
        <v>100</v>
      </c>
    </row>
    <row r="225" customFormat="false" ht="24" hidden="false" customHeight="true" outlineLevel="0" collapsed="false">
      <c r="A225" s="38" t="s">
        <v>80</v>
      </c>
      <c r="B225" s="33" t="s">
        <v>203</v>
      </c>
      <c r="C225" s="21" t="s">
        <v>43</v>
      </c>
      <c r="D225" s="21" t="s">
        <v>183</v>
      </c>
      <c r="E225" s="52" t="s">
        <v>81</v>
      </c>
      <c r="F225" s="43"/>
      <c r="G225" s="22" t="n">
        <f aca="false">G228+G226</f>
        <v>9800</v>
      </c>
      <c r="H225" s="22" t="n">
        <f aca="false">H228+H226</f>
        <v>9787</v>
      </c>
      <c r="I225" s="34" t="n">
        <f aca="false">ROUND(H225/G225*100,1)</f>
        <v>99.9</v>
      </c>
    </row>
    <row r="226" customFormat="false" ht="47.25" hidden="true" customHeight="true" outlineLevel="0" collapsed="false">
      <c r="A226" s="38" t="s">
        <v>208</v>
      </c>
      <c r="B226" s="33" t="s">
        <v>203</v>
      </c>
      <c r="C226" s="50" t="s">
        <v>43</v>
      </c>
      <c r="D226" s="50" t="s">
        <v>183</v>
      </c>
      <c r="E226" s="53" t="s">
        <v>209</v>
      </c>
      <c r="F226" s="50" t="s">
        <v>17</v>
      </c>
      <c r="G226" s="55" t="n">
        <f aca="false">G227</f>
        <v>0</v>
      </c>
      <c r="H226" s="55" t="n">
        <f aca="false">H227</f>
        <v>0</v>
      </c>
      <c r="I226" s="34" t="e">
        <f aca="false">ROUND(H226/G226*100,1)</f>
        <v>#DIV/0!</v>
      </c>
    </row>
    <row r="227" customFormat="false" ht="36" hidden="true" customHeight="true" outlineLevel="0" collapsed="false">
      <c r="A227" s="42" t="s">
        <v>29</v>
      </c>
      <c r="B227" s="33" t="s">
        <v>203</v>
      </c>
      <c r="C227" s="50" t="s">
        <v>43</v>
      </c>
      <c r="D227" s="50" t="s">
        <v>183</v>
      </c>
      <c r="E227" s="53" t="s">
        <v>209</v>
      </c>
      <c r="F227" s="50" t="n">
        <v>500</v>
      </c>
      <c r="G227" s="55"/>
      <c r="H227" s="55"/>
      <c r="I227" s="34" t="e">
        <f aca="false">ROUND(H227/G227*100,1)</f>
        <v>#DIV/0!</v>
      </c>
    </row>
    <row r="228" customFormat="false" ht="53.25" hidden="false" customHeight="true" outlineLevel="0" collapsed="false">
      <c r="A228" s="18" t="s">
        <v>210</v>
      </c>
      <c r="B228" s="33" t="s">
        <v>203</v>
      </c>
      <c r="C228" s="21" t="s">
        <v>43</v>
      </c>
      <c r="D228" s="21" t="s">
        <v>183</v>
      </c>
      <c r="E228" s="52" t="s">
        <v>211</v>
      </c>
      <c r="F228" s="21" t="s">
        <v>17</v>
      </c>
      <c r="G228" s="22" t="n">
        <f aca="false">G229</f>
        <v>9800</v>
      </c>
      <c r="H228" s="22" t="n">
        <f aca="false">H229</f>
        <v>9787</v>
      </c>
      <c r="I228" s="34" t="n">
        <f aca="false">ROUND(H228/G228*100,1)</f>
        <v>99.9</v>
      </c>
    </row>
    <row r="229" customFormat="false" ht="79.5" hidden="false" customHeight="true" outlineLevel="0" collapsed="false">
      <c r="A229" s="18" t="s">
        <v>212</v>
      </c>
      <c r="B229" s="33" t="s">
        <v>203</v>
      </c>
      <c r="C229" s="21" t="s">
        <v>43</v>
      </c>
      <c r="D229" s="21" t="s">
        <v>183</v>
      </c>
      <c r="E229" s="52" t="s">
        <v>213</v>
      </c>
      <c r="F229" s="21"/>
      <c r="G229" s="22" t="n">
        <f aca="false">G230</f>
        <v>9800</v>
      </c>
      <c r="H229" s="22" t="n">
        <f aca="false">H230</f>
        <v>9787</v>
      </c>
      <c r="I229" s="34" t="n">
        <f aca="false">ROUND(H229/G229*100,1)</f>
        <v>99.9</v>
      </c>
    </row>
    <row r="230" customFormat="false" ht="30.75" hidden="false" customHeight="true" outlineLevel="0" collapsed="false">
      <c r="A230" s="18" t="s">
        <v>29</v>
      </c>
      <c r="B230" s="33" t="s">
        <v>203</v>
      </c>
      <c r="C230" s="21" t="s">
        <v>43</v>
      </c>
      <c r="D230" s="21" t="s">
        <v>183</v>
      </c>
      <c r="E230" s="52" t="s">
        <v>213</v>
      </c>
      <c r="F230" s="43" t="s">
        <v>175</v>
      </c>
      <c r="G230" s="22" t="n">
        <v>9800</v>
      </c>
      <c r="H230" s="22" t="n">
        <v>9787</v>
      </c>
      <c r="I230" s="34" t="n">
        <f aca="false">ROUND(H230/G230*100,1)</f>
        <v>99.9</v>
      </c>
    </row>
    <row r="231" customFormat="false" ht="30.75" hidden="true" customHeight="true" outlineLevel="0" collapsed="false">
      <c r="A231" s="35" t="s">
        <v>107</v>
      </c>
      <c r="B231" s="33" t="s">
        <v>203</v>
      </c>
      <c r="C231" s="50" t="s">
        <v>43</v>
      </c>
      <c r="D231" s="50" t="s">
        <v>108</v>
      </c>
      <c r="E231" s="52"/>
      <c r="F231" s="43"/>
      <c r="G231" s="22" t="n">
        <f aca="false">G232</f>
        <v>0</v>
      </c>
      <c r="H231" s="22"/>
      <c r="I231" s="34" t="e">
        <f aca="false">ROUND(H231/G231*100,1)</f>
        <v>#DIV/0!</v>
      </c>
    </row>
    <row r="232" customFormat="false" ht="30.75" hidden="true" customHeight="true" outlineLevel="0" collapsed="false">
      <c r="A232" s="38" t="s">
        <v>80</v>
      </c>
      <c r="B232" s="33" t="s">
        <v>203</v>
      </c>
      <c r="C232" s="50" t="s">
        <v>43</v>
      </c>
      <c r="D232" s="50" t="s">
        <v>108</v>
      </c>
      <c r="E232" s="52" t="s">
        <v>81</v>
      </c>
      <c r="F232" s="43"/>
      <c r="G232" s="22" t="n">
        <f aca="false">G233+G235</f>
        <v>0</v>
      </c>
      <c r="H232" s="22"/>
      <c r="I232" s="34" t="e">
        <f aca="false">ROUND(H232/G232*100,1)</f>
        <v>#DIV/0!</v>
      </c>
    </row>
    <row r="233" s="48" customFormat="true" ht="47.25" hidden="true" customHeight="false" outlineLevel="0" collapsed="false">
      <c r="A233" s="38" t="s">
        <v>214</v>
      </c>
      <c r="B233" s="33" t="s">
        <v>203</v>
      </c>
      <c r="C233" s="50" t="s">
        <v>43</v>
      </c>
      <c r="D233" s="50" t="s">
        <v>108</v>
      </c>
      <c r="E233" s="53" t="s">
        <v>209</v>
      </c>
      <c r="F233" s="50" t="s">
        <v>17</v>
      </c>
      <c r="G233" s="22" t="n">
        <f aca="false">G234</f>
        <v>0</v>
      </c>
      <c r="H233" s="22"/>
      <c r="I233" s="34" t="e">
        <f aca="false">ROUND(H233/G233*100,1)</f>
        <v>#DIV/0!</v>
      </c>
    </row>
    <row r="234" s="48" customFormat="true" ht="31.5" hidden="true" customHeight="false" outlineLevel="0" collapsed="false">
      <c r="A234" s="42" t="s">
        <v>29</v>
      </c>
      <c r="B234" s="33" t="s">
        <v>203</v>
      </c>
      <c r="C234" s="50" t="s">
        <v>43</v>
      </c>
      <c r="D234" s="50" t="s">
        <v>108</v>
      </c>
      <c r="E234" s="53" t="s">
        <v>209</v>
      </c>
      <c r="F234" s="50" t="n">
        <v>500</v>
      </c>
      <c r="G234" s="22"/>
      <c r="H234" s="22"/>
      <c r="I234" s="34" t="e">
        <f aca="false">ROUND(H234/G234*100,1)</f>
        <v>#DIV/0!</v>
      </c>
    </row>
    <row r="235" s="48" customFormat="true" ht="63" hidden="true" customHeight="false" outlineLevel="0" collapsed="false">
      <c r="A235" s="38" t="s">
        <v>215</v>
      </c>
      <c r="B235" s="33" t="s">
        <v>203</v>
      </c>
      <c r="C235" s="50" t="s">
        <v>43</v>
      </c>
      <c r="D235" s="50" t="s">
        <v>108</v>
      </c>
      <c r="E235" s="53" t="s">
        <v>211</v>
      </c>
      <c r="F235" s="50" t="s">
        <v>17</v>
      </c>
      <c r="G235" s="22" t="n">
        <f aca="false">G236</f>
        <v>0</v>
      </c>
      <c r="H235" s="22"/>
      <c r="I235" s="34" t="e">
        <f aca="false">ROUND(H235/G235*100,1)</f>
        <v>#DIV/0!</v>
      </c>
    </row>
    <row r="236" s="48" customFormat="true" ht="61.5" hidden="true" customHeight="true" outlineLevel="0" collapsed="false">
      <c r="A236" s="38" t="s">
        <v>216</v>
      </c>
      <c r="B236" s="33" t="s">
        <v>203</v>
      </c>
      <c r="C236" s="50" t="s">
        <v>43</v>
      </c>
      <c r="D236" s="50" t="s">
        <v>108</v>
      </c>
      <c r="E236" s="53" t="s">
        <v>213</v>
      </c>
      <c r="F236" s="50"/>
      <c r="G236" s="22" t="n">
        <f aca="false">G237</f>
        <v>0</v>
      </c>
      <c r="H236" s="22"/>
      <c r="I236" s="34" t="e">
        <f aca="false">ROUND(H236/G236*100,1)</f>
        <v>#DIV/0!</v>
      </c>
    </row>
    <row r="237" s="48" customFormat="true" ht="31.5" hidden="true" customHeight="false" outlineLevel="0" collapsed="false">
      <c r="A237" s="38" t="s">
        <v>29</v>
      </c>
      <c r="B237" s="33" t="s">
        <v>203</v>
      </c>
      <c r="C237" s="50" t="s">
        <v>43</v>
      </c>
      <c r="D237" s="50" t="s">
        <v>108</v>
      </c>
      <c r="E237" s="53" t="s">
        <v>213</v>
      </c>
      <c r="F237" s="46" t="n">
        <v>500</v>
      </c>
      <c r="G237" s="22"/>
      <c r="H237" s="22"/>
      <c r="I237" s="34" t="e">
        <f aca="false">ROUND(H237/G237*100,1)</f>
        <v>#DIV/0!</v>
      </c>
    </row>
    <row r="238" s="30" customFormat="true" ht="31.5" hidden="false" customHeight="false" outlineLevel="0" collapsed="false">
      <c r="A238" s="18" t="s">
        <v>217</v>
      </c>
      <c r="B238" s="33" t="s">
        <v>203</v>
      </c>
      <c r="C238" s="21" t="s">
        <v>111</v>
      </c>
      <c r="D238" s="26"/>
      <c r="E238" s="14"/>
      <c r="F238" s="26"/>
      <c r="G238" s="22" t="n">
        <f aca="false">G239+G264</f>
        <v>175341</v>
      </c>
      <c r="H238" s="22" t="n">
        <f aca="false">H239+H264</f>
        <v>174002</v>
      </c>
      <c r="I238" s="34" t="n">
        <f aca="false">ROUND(H238/G238*100,1)</f>
        <v>99.2</v>
      </c>
    </row>
    <row r="239" s="30" customFormat="true" ht="15.75" hidden="false" customHeight="false" outlineLevel="0" collapsed="false">
      <c r="A239" s="35" t="s">
        <v>218</v>
      </c>
      <c r="B239" s="33" t="s">
        <v>203</v>
      </c>
      <c r="C239" s="43" t="s">
        <v>111</v>
      </c>
      <c r="D239" s="21" t="s">
        <v>22</v>
      </c>
      <c r="E239" s="52" t="s">
        <v>17</v>
      </c>
      <c r="F239" s="21" t="s">
        <v>17</v>
      </c>
      <c r="G239" s="22" t="n">
        <f aca="false">G240+G243+G246+G249+G254</f>
        <v>165813</v>
      </c>
      <c r="H239" s="22" t="n">
        <f aca="false">H240+H243+H246+H249+H254</f>
        <v>164489</v>
      </c>
      <c r="I239" s="34" t="n">
        <f aca="false">ROUND(H239/G239*100,1)</f>
        <v>99.2</v>
      </c>
    </row>
    <row r="240" s="30" customFormat="true" ht="31.5" hidden="false" customHeight="false" outlineLevel="0" collapsed="false">
      <c r="A240" s="35" t="s">
        <v>219</v>
      </c>
      <c r="B240" s="33" t="s">
        <v>203</v>
      </c>
      <c r="C240" s="43" t="s">
        <v>111</v>
      </c>
      <c r="D240" s="21" t="s">
        <v>22</v>
      </c>
      <c r="E240" s="43" t="s">
        <v>220</v>
      </c>
      <c r="F240" s="21"/>
      <c r="G240" s="22" t="n">
        <f aca="false">G241</f>
        <v>56782</v>
      </c>
      <c r="H240" s="22" t="n">
        <f aca="false">H241</f>
        <v>56124</v>
      </c>
      <c r="I240" s="34" t="n">
        <f aca="false">ROUND(H240/G240*100,1)</f>
        <v>98.8</v>
      </c>
    </row>
    <row r="241" s="30" customFormat="true" ht="31.5" hidden="false" customHeight="false" outlineLevel="0" collapsed="false">
      <c r="A241" s="35" t="s">
        <v>74</v>
      </c>
      <c r="B241" s="33" t="s">
        <v>203</v>
      </c>
      <c r="C241" s="43" t="s">
        <v>111</v>
      </c>
      <c r="D241" s="21" t="s">
        <v>22</v>
      </c>
      <c r="E241" s="43" t="s">
        <v>221</v>
      </c>
      <c r="F241" s="21"/>
      <c r="G241" s="22" t="n">
        <f aca="false">G242</f>
        <v>56782</v>
      </c>
      <c r="H241" s="22" t="n">
        <f aca="false">H242</f>
        <v>56124</v>
      </c>
      <c r="I241" s="34" t="n">
        <f aca="false">ROUND(H241/G241*100,1)</f>
        <v>98.8</v>
      </c>
    </row>
    <row r="242" s="30" customFormat="true" ht="26.25" hidden="false" customHeight="true" outlineLevel="0" collapsed="false">
      <c r="A242" s="35" t="s">
        <v>148</v>
      </c>
      <c r="B242" s="33" t="s">
        <v>203</v>
      </c>
      <c r="C242" s="43" t="s">
        <v>111</v>
      </c>
      <c r="D242" s="21" t="s">
        <v>22</v>
      </c>
      <c r="E242" s="43" t="s">
        <v>221</v>
      </c>
      <c r="F242" s="43" t="s">
        <v>77</v>
      </c>
      <c r="G242" s="22" t="n">
        <v>56782</v>
      </c>
      <c r="H242" s="55" t="n">
        <v>56124</v>
      </c>
      <c r="I242" s="34" t="n">
        <f aca="false">ROUND(H242/G242*100,1)</f>
        <v>98.8</v>
      </c>
    </row>
    <row r="243" s="30" customFormat="true" ht="15.75" hidden="false" customHeight="false" outlineLevel="0" collapsed="false">
      <c r="A243" s="35" t="s">
        <v>222</v>
      </c>
      <c r="B243" s="33" t="s">
        <v>203</v>
      </c>
      <c r="C243" s="21" t="s">
        <v>111</v>
      </c>
      <c r="D243" s="21" t="s">
        <v>22</v>
      </c>
      <c r="E243" s="43" t="s">
        <v>223</v>
      </c>
      <c r="F243" s="43"/>
      <c r="G243" s="22" t="n">
        <f aca="false">G244</f>
        <v>10884</v>
      </c>
      <c r="H243" s="22" t="n">
        <f aca="false">H244</f>
        <v>10852</v>
      </c>
      <c r="I243" s="34" t="n">
        <f aca="false">ROUND(H243/G243*100,1)</f>
        <v>99.7</v>
      </c>
    </row>
    <row r="244" s="30" customFormat="true" ht="31.5" hidden="false" customHeight="false" outlineLevel="0" collapsed="false">
      <c r="A244" s="35" t="s">
        <v>74</v>
      </c>
      <c r="B244" s="33" t="s">
        <v>203</v>
      </c>
      <c r="C244" s="21" t="s">
        <v>111</v>
      </c>
      <c r="D244" s="21" t="s">
        <v>22</v>
      </c>
      <c r="E244" s="43" t="s">
        <v>224</v>
      </c>
      <c r="F244" s="43"/>
      <c r="G244" s="22" t="n">
        <f aca="false">G245</f>
        <v>10884</v>
      </c>
      <c r="H244" s="22" t="n">
        <f aca="false">H245</f>
        <v>10852</v>
      </c>
      <c r="I244" s="34" t="n">
        <f aca="false">ROUND(H244/G244*100,1)</f>
        <v>99.7</v>
      </c>
    </row>
    <row r="245" s="30" customFormat="true" ht="24" hidden="false" customHeight="true" outlineLevel="0" collapsed="false">
      <c r="A245" s="35" t="s">
        <v>148</v>
      </c>
      <c r="B245" s="33" t="s">
        <v>203</v>
      </c>
      <c r="C245" s="21" t="s">
        <v>111</v>
      </c>
      <c r="D245" s="21" t="s">
        <v>22</v>
      </c>
      <c r="E245" s="43" t="s">
        <v>224</v>
      </c>
      <c r="F245" s="43" t="s">
        <v>77</v>
      </c>
      <c r="G245" s="22" t="n">
        <v>10884</v>
      </c>
      <c r="H245" s="55" t="n">
        <v>10852</v>
      </c>
      <c r="I245" s="34" t="n">
        <f aca="false">ROUND(H245/G245*100,1)</f>
        <v>99.7</v>
      </c>
    </row>
    <row r="246" s="30" customFormat="true" ht="15.75" hidden="false" customHeight="false" outlineLevel="0" collapsed="false">
      <c r="A246" s="35" t="s">
        <v>225</v>
      </c>
      <c r="B246" s="33" t="s">
        <v>203</v>
      </c>
      <c r="C246" s="21" t="s">
        <v>111</v>
      </c>
      <c r="D246" s="21" t="s">
        <v>22</v>
      </c>
      <c r="E246" s="43" t="s">
        <v>226</v>
      </c>
      <c r="F246" s="43"/>
      <c r="G246" s="22" t="n">
        <f aca="false">G247</f>
        <v>56934</v>
      </c>
      <c r="H246" s="22" t="n">
        <f aca="false">H247</f>
        <v>56560</v>
      </c>
      <c r="I246" s="34" t="n">
        <f aca="false">ROUND(H246/G246*100,1)</f>
        <v>99.3</v>
      </c>
    </row>
    <row r="247" customFormat="false" ht="31.5" hidden="false" customHeight="false" outlineLevel="0" collapsed="false">
      <c r="A247" s="35" t="s">
        <v>74</v>
      </c>
      <c r="B247" s="33" t="s">
        <v>203</v>
      </c>
      <c r="C247" s="21" t="s">
        <v>111</v>
      </c>
      <c r="D247" s="21" t="s">
        <v>22</v>
      </c>
      <c r="E247" s="43" t="s">
        <v>227</v>
      </c>
      <c r="F247" s="43"/>
      <c r="G247" s="22" t="n">
        <f aca="false">G248</f>
        <v>56934</v>
      </c>
      <c r="H247" s="22" t="n">
        <f aca="false">H248</f>
        <v>56560</v>
      </c>
      <c r="I247" s="34" t="n">
        <f aca="false">ROUND(H247/G247*100,1)</f>
        <v>99.3</v>
      </c>
    </row>
    <row r="248" customFormat="false" ht="24.75" hidden="false" customHeight="true" outlineLevel="0" collapsed="false">
      <c r="A248" s="35" t="s">
        <v>148</v>
      </c>
      <c r="B248" s="33" t="s">
        <v>203</v>
      </c>
      <c r="C248" s="21" t="s">
        <v>111</v>
      </c>
      <c r="D248" s="21" t="s">
        <v>22</v>
      </c>
      <c r="E248" s="43" t="s">
        <v>227</v>
      </c>
      <c r="F248" s="43" t="s">
        <v>77</v>
      </c>
      <c r="G248" s="22" t="n">
        <v>56934</v>
      </c>
      <c r="H248" s="22" t="n">
        <v>56560</v>
      </c>
      <c r="I248" s="34" t="n">
        <f aca="false">ROUND(H248/G248*100,1)</f>
        <v>99.3</v>
      </c>
    </row>
    <row r="249" customFormat="false" ht="31.5" hidden="false" customHeight="false" outlineLevel="0" collapsed="false">
      <c r="A249" s="35" t="s">
        <v>228</v>
      </c>
      <c r="B249" s="33" t="s">
        <v>203</v>
      </c>
      <c r="C249" s="21" t="s">
        <v>111</v>
      </c>
      <c r="D249" s="21" t="s">
        <v>22</v>
      </c>
      <c r="E249" s="43" t="s">
        <v>229</v>
      </c>
      <c r="F249" s="43"/>
      <c r="G249" s="22" t="n">
        <f aca="false">G250+G252</f>
        <v>15467</v>
      </c>
      <c r="H249" s="22" t="n">
        <f aca="false">H250+H252</f>
        <v>15225</v>
      </c>
      <c r="I249" s="34" t="n">
        <f aca="false">ROUND(H249/G249*100,1)</f>
        <v>98.4</v>
      </c>
    </row>
    <row r="250" customFormat="false" ht="31.5" hidden="false" customHeight="false" outlineLevel="0" collapsed="false">
      <c r="A250" s="35" t="s">
        <v>230</v>
      </c>
      <c r="B250" s="33" t="s">
        <v>203</v>
      </c>
      <c r="C250" s="21" t="s">
        <v>111</v>
      </c>
      <c r="D250" s="21" t="s">
        <v>22</v>
      </c>
      <c r="E250" s="43" t="s">
        <v>231</v>
      </c>
      <c r="F250" s="43"/>
      <c r="G250" s="22" t="n">
        <f aca="false">G251</f>
        <v>2346</v>
      </c>
      <c r="H250" s="22" t="n">
        <f aca="false">H251</f>
        <v>2346</v>
      </c>
      <c r="I250" s="34" t="n">
        <f aca="false">ROUND(H250/G250*100,1)</f>
        <v>100</v>
      </c>
    </row>
    <row r="251" customFormat="false" ht="31.5" hidden="false" customHeight="false" outlineLevel="0" collapsed="false">
      <c r="A251" s="35" t="s">
        <v>232</v>
      </c>
      <c r="B251" s="33" t="s">
        <v>203</v>
      </c>
      <c r="C251" s="21" t="s">
        <v>111</v>
      </c>
      <c r="D251" s="21" t="s">
        <v>22</v>
      </c>
      <c r="E251" s="43" t="s">
        <v>231</v>
      </c>
      <c r="F251" s="43" t="s">
        <v>77</v>
      </c>
      <c r="G251" s="22" t="n">
        <v>2346</v>
      </c>
      <c r="H251" s="22" t="n">
        <v>2346</v>
      </c>
      <c r="I251" s="34" t="n">
        <f aca="false">ROUND(H251/G251*100,1)</f>
        <v>100</v>
      </c>
    </row>
    <row r="252" customFormat="false" ht="31.5" hidden="false" customHeight="false" outlineLevel="0" collapsed="false">
      <c r="A252" s="35" t="s">
        <v>233</v>
      </c>
      <c r="B252" s="33" t="s">
        <v>203</v>
      </c>
      <c r="C252" s="21" t="s">
        <v>111</v>
      </c>
      <c r="D252" s="21" t="s">
        <v>22</v>
      </c>
      <c r="E252" s="43" t="s">
        <v>234</v>
      </c>
      <c r="F252" s="43"/>
      <c r="G252" s="22" t="n">
        <f aca="false">G253</f>
        <v>13121</v>
      </c>
      <c r="H252" s="22" t="n">
        <f aca="false">H253</f>
        <v>12879</v>
      </c>
      <c r="I252" s="34" t="n">
        <f aca="false">ROUND(H252/G252*100,1)</f>
        <v>98.2</v>
      </c>
    </row>
    <row r="253" customFormat="false" ht="15.75" hidden="false" customHeight="false" outlineLevel="0" collapsed="false">
      <c r="A253" s="35" t="s">
        <v>235</v>
      </c>
      <c r="B253" s="33" t="s">
        <v>203</v>
      </c>
      <c r="C253" s="21" t="s">
        <v>111</v>
      </c>
      <c r="D253" s="21" t="s">
        <v>22</v>
      </c>
      <c r="E253" s="43" t="s">
        <v>234</v>
      </c>
      <c r="F253" s="43" t="s">
        <v>60</v>
      </c>
      <c r="G253" s="22" t="n">
        <v>13121</v>
      </c>
      <c r="H253" s="22" t="n">
        <v>12879</v>
      </c>
      <c r="I253" s="34" t="n">
        <f aca="false">ROUND(H253/G253*100,1)</f>
        <v>98.2</v>
      </c>
    </row>
    <row r="254" customFormat="false" ht="27.75" hidden="false" customHeight="true" outlineLevel="0" collapsed="false">
      <c r="A254" s="35" t="s">
        <v>80</v>
      </c>
      <c r="B254" s="33" t="s">
        <v>203</v>
      </c>
      <c r="C254" s="21" t="s">
        <v>111</v>
      </c>
      <c r="D254" s="21" t="s">
        <v>22</v>
      </c>
      <c r="E254" s="52" t="s">
        <v>81</v>
      </c>
      <c r="F254" s="21" t="s">
        <v>17</v>
      </c>
      <c r="G254" s="22" t="n">
        <f aca="false">G255+G257</f>
        <v>25746</v>
      </c>
      <c r="H254" s="22" t="n">
        <f aca="false">H255+H257</f>
        <v>25728</v>
      </c>
      <c r="I254" s="34" t="n">
        <f aca="false">ROUND(H254/G254*100,1)</f>
        <v>99.9</v>
      </c>
    </row>
    <row r="255" customFormat="false" ht="53.25" hidden="true" customHeight="true" outlineLevel="0" collapsed="false">
      <c r="A255" s="38" t="s">
        <v>236</v>
      </c>
      <c r="B255" s="33" t="s">
        <v>203</v>
      </c>
      <c r="C255" s="21" t="s">
        <v>111</v>
      </c>
      <c r="D255" s="21" t="s">
        <v>22</v>
      </c>
      <c r="E255" s="52" t="s">
        <v>209</v>
      </c>
      <c r="F255" s="21"/>
      <c r="G255" s="22" t="n">
        <f aca="false">G256</f>
        <v>0</v>
      </c>
      <c r="H255" s="22"/>
      <c r="I255" s="34" t="e">
        <f aca="false">ROUND(H255/G255*100,1)</f>
        <v>#DIV/0!</v>
      </c>
    </row>
    <row r="256" customFormat="false" ht="29.25" hidden="true" customHeight="true" outlineLevel="0" collapsed="false">
      <c r="A256" s="38" t="s">
        <v>29</v>
      </c>
      <c r="B256" s="33" t="s">
        <v>203</v>
      </c>
      <c r="C256" s="21" t="s">
        <v>111</v>
      </c>
      <c r="D256" s="21" t="s">
        <v>22</v>
      </c>
      <c r="E256" s="52" t="s">
        <v>209</v>
      </c>
      <c r="F256" s="43" t="s">
        <v>175</v>
      </c>
      <c r="G256" s="22"/>
      <c r="H256" s="22"/>
      <c r="I256" s="34" t="e">
        <f aca="false">ROUND(H256/G256*100,1)</f>
        <v>#DIV/0!</v>
      </c>
    </row>
    <row r="257" customFormat="false" ht="49.5" hidden="false" customHeight="true" outlineLevel="0" collapsed="false">
      <c r="A257" s="18" t="s">
        <v>237</v>
      </c>
      <c r="B257" s="33" t="s">
        <v>203</v>
      </c>
      <c r="C257" s="21" t="s">
        <v>111</v>
      </c>
      <c r="D257" s="21" t="s">
        <v>22</v>
      </c>
      <c r="E257" s="52" t="s">
        <v>211</v>
      </c>
      <c r="F257" s="21" t="s">
        <v>17</v>
      </c>
      <c r="G257" s="22" t="n">
        <f aca="false">G258+G260+G262+G271</f>
        <v>25746</v>
      </c>
      <c r="H257" s="22" t="n">
        <f aca="false">H258+H260+H262+H271</f>
        <v>25728</v>
      </c>
      <c r="I257" s="34" t="n">
        <f aca="false">ROUND(H257/G257*100,1)</f>
        <v>99.9</v>
      </c>
    </row>
    <row r="258" customFormat="false" ht="48" hidden="false" customHeight="true" outlineLevel="0" collapsed="false">
      <c r="A258" s="18" t="s">
        <v>238</v>
      </c>
      <c r="B258" s="33" t="s">
        <v>203</v>
      </c>
      <c r="C258" s="21" t="s">
        <v>111</v>
      </c>
      <c r="D258" s="21" t="s">
        <v>22</v>
      </c>
      <c r="E258" s="52" t="s">
        <v>239</v>
      </c>
      <c r="F258" s="21"/>
      <c r="G258" s="22" t="n">
        <f aca="false">G259</f>
        <v>13390</v>
      </c>
      <c r="H258" s="22" t="n">
        <f aca="false">H259</f>
        <v>13388</v>
      </c>
      <c r="I258" s="34" t="n">
        <f aca="false">ROUND(H258/G258*100,1)</f>
        <v>100</v>
      </c>
    </row>
    <row r="259" customFormat="false" ht="32.25" hidden="false" customHeight="true" outlineLevel="0" collapsed="false">
      <c r="A259" s="35" t="s">
        <v>29</v>
      </c>
      <c r="B259" s="33" t="s">
        <v>203</v>
      </c>
      <c r="C259" s="21" t="s">
        <v>111</v>
      </c>
      <c r="D259" s="21" t="s">
        <v>22</v>
      </c>
      <c r="E259" s="52" t="s">
        <v>239</v>
      </c>
      <c r="F259" s="43" t="s">
        <v>175</v>
      </c>
      <c r="G259" s="22" t="n">
        <v>13390</v>
      </c>
      <c r="H259" s="22" t="n">
        <v>13388</v>
      </c>
      <c r="I259" s="34" t="n">
        <f aca="false">ROUND(H259/G259*100,1)</f>
        <v>100</v>
      </c>
    </row>
    <row r="260" customFormat="false" ht="32.25" hidden="false" customHeight="true" outlineLevel="0" collapsed="false">
      <c r="A260" s="18" t="s">
        <v>240</v>
      </c>
      <c r="B260" s="33" t="s">
        <v>203</v>
      </c>
      <c r="C260" s="21" t="s">
        <v>111</v>
      </c>
      <c r="D260" s="21" t="s">
        <v>22</v>
      </c>
      <c r="E260" s="52" t="s">
        <v>241</v>
      </c>
      <c r="F260" s="21"/>
      <c r="G260" s="22" t="n">
        <f aca="false">G261</f>
        <v>11368</v>
      </c>
      <c r="H260" s="22" t="n">
        <f aca="false">H261</f>
        <v>11352</v>
      </c>
      <c r="I260" s="34" t="n">
        <f aca="false">ROUND(H260/G260*100,1)</f>
        <v>99.9</v>
      </c>
    </row>
    <row r="261" customFormat="false" ht="32.25" hidden="false" customHeight="true" outlineLevel="0" collapsed="false">
      <c r="A261" s="35" t="s">
        <v>29</v>
      </c>
      <c r="B261" s="33" t="s">
        <v>203</v>
      </c>
      <c r="C261" s="21" t="s">
        <v>111</v>
      </c>
      <c r="D261" s="21" t="s">
        <v>22</v>
      </c>
      <c r="E261" s="52" t="s">
        <v>241</v>
      </c>
      <c r="F261" s="43" t="s">
        <v>175</v>
      </c>
      <c r="G261" s="22" t="n">
        <v>11368</v>
      </c>
      <c r="H261" s="22" t="n">
        <v>11352</v>
      </c>
      <c r="I261" s="34" t="n">
        <f aca="false">ROUND(H261/G261*100,1)</f>
        <v>99.9</v>
      </c>
    </row>
    <row r="262" customFormat="false" ht="32.25" hidden="false" customHeight="true" outlineLevel="0" collapsed="false">
      <c r="A262" s="18" t="s">
        <v>242</v>
      </c>
      <c r="B262" s="33" t="s">
        <v>203</v>
      </c>
      <c r="C262" s="21" t="s">
        <v>111</v>
      </c>
      <c r="D262" s="21" t="s">
        <v>22</v>
      </c>
      <c r="E262" s="52" t="s">
        <v>243</v>
      </c>
      <c r="F262" s="21"/>
      <c r="G262" s="22" t="n">
        <f aca="false">G263</f>
        <v>988</v>
      </c>
      <c r="H262" s="22" t="n">
        <f aca="false">H263</f>
        <v>988</v>
      </c>
      <c r="I262" s="34" t="n">
        <f aca="false">ROUND(H262/G262*100,1)</f>
        <v>100</v>
      </c>
    </row>
    <row r="263" customFormat="false" ht="32.25" hidden="false" customHeight="true" outlineLevel="0" collapsed="false">
      <c r="A263" s="35" t="s">
        <v>29</v>
      </c>
      <c r="B263" s="33" t="s">
        <v>203</v>
      </c>
      <c r="C263" s="21" t="s">
        <v>111</v>
      </c>
      <c r="D263" s="21" t="s">
        <v>22</v>
      </c>
      <c r="E263" s="52" t="s">
        <v>243</v>
      </c>
      <c r="F263" s="43" t="s">
        <v>175</v>
      </c>
      <c r="G263" s="22" t="n">
        <v>988</v>
      </c>
      <c r="H263" s="22" t="n">
        <v>988</v>
      </c>
      <c r="I263" s="34" t="n">
        <f aca="false">ROUND(H263/G263*100,1)</f>
        <v>100</v>
      </c>
    </row>
    <row r="264" customFormat="false" ht="35.25" hidden="false" customHeight="true" outlineLevel="0" collapsed="false">
      <c r="A264" s="35" t="s">
        <v>244</v>
      </c>
      <c r="B264" s="33" t="s">
        <v>203</v>
      </c>
      <c r="C264" s="21" t="s">
        <v>111</v>
      </c>
      <c r="D264" s="21" t="s">
        <v>37</v>
      </c>
      <c r="E264" s="52"/>
      <c r="F264" s="43"/>
      <c r="G264" s="22" t="n">
        <f aca="false">G265+G268</f>
        <v>9528</v>
      </c>
      <c r="H264" s="22" t="n">
        <f aca="false">H265+H268</f>
        <v>9513</v>
      </c>
      <c r="I264" s="34" t="n">
        <f aca="false">ROUND(H264/G264*100,1)</f>
        <v>99.8</v>
      </c>
    </row>
    <row r="265" customFormat="false" ht="64.5" hidden="false" customHeight="true" outlineLevel="0" collapsed="false">
      <c r="A265" s="35" t="s">
        <v>245</v>
      </c>
      <c r="B265" s="33" t="s">
        <v>203</v>
      </c>
      <c r="C265" s="21" t="s">
        <v>111</v>
      </c>
      <c r="D265" s="21" t="s">
        <v>37</v>
      </c>
      <c r="E265" s="43" t="s">
        <v>246</v>
      </c>
      <c r="F265" s="21" t="s">
        <v>17</v>
      </c>
      <c r="G265" s="22" t="n">
        <f aca="false">G266</f>
        <v>9528</v>
      </c>
      <c r="H265" s="22" t="n">
        <f aca="false">H266</f>
        <v>9513</v>
      </c>
      <c r="I265" s="34" t="n">
        <f aca="false">ROUND(H265/G265*100,1)</f>
        <v>99.8</v>
      </c>
    </row>
    <row r="266" customFormat="false" ht="33" hidden="false" customHeight="true" outlineLevel="0" collapsed="false">
      <c r="A266" s="35" t="s">
        <v>74</v>
      </c>
      <c r="B266" s="33" t="s">
        <v>203</v>
      </c>
      <c r="C266" s="21" t="s">
        <v>111</v>
      </c>
      <c r="D266" s="21" t="s">
        <v>37</v>
      </c>
      <c r="E266" s="43" t="s">
        <v>247</v>
      </c>
      <c r="F266" s="21"/>
      <c r="G266" s="22" t="n">
        <f aca="false">G267</f>
        <v>9528</v>
      </c>
      <c r="H266" s="22" t="n">
        <f aca="false">H267</f>
        <v>9513</v>
      </c>
      <c r="I266" s="34" t="n">
        <f aca="false">ROUND(H266/G266*100,1)</f>
        <v>99.8</v>
      </c>
    </row>
    <row r="267" customFormat="false" ht="26.25" hidden="false" customHeight="true" outlineLevel="0" collapsed="false">
      <c r="A267" s="35" t="s">
        <v>148</v>
      </c>
      <c r="B267" s="33" t="s">
        <v>203</v>
      </c>
      <c r="C267" s="21" t="s">
        <v>111</v>
      </c>
      <c r="D267" s="21" t="s">
        <v>37</v>
      </c>
      <c r="E267" s="43" t="s">
        <v>247</v>
      </c>
      <c r="F267" s="43" t="s">
        <v>77</v>
      </c>
      <c r="G267" s="22" t="n">
        <v>9528</v>
      </c>
      <c r="H267" s="22" t="n">
        <v>9513</v>
      </c>
      <c r="I267" s="34" t="n">
        <f aca="false">ROUND(H267/G267*100,1)</f>
        <v>99.8</v>
      </c>
    </row>
    <row r="268" customFormat="false" ht="26.25" hidden="true" customHeight="true" outlineLevel="0" collapsed="false">
      <c r="A268" s="35" t="s">
        <v>80</v>
      </c>
      <c r="B268" s="33" t="s">
        <v>203</v>
      </c>
      <c r="C268" s="21" t="s">
        <v>111</v>
      </c>
      <c r="D268" s="21" t="s">
        <v>37</v>
      </c>
      <c r="E268" s="52" t="s">
        <v>81</v>
      </c>
      <c r="F268" s="43"/>
      <c r="G268" s="22" t="n">
        <f aca="false">G269+G273</f>
        <v>0</v>
      </c>
      <c r="H268" s="22"/>
      <c r="I268" s="23"/>
    </row>
    <row r="269" s="48" customFormat="true" ht="47.25" hidden="true" customHeight="false" outlineLevel="0" collapsed="false">
      <c r="A269" s="35" t="s">
        <v>248</v>
      </c>
      <c r="B269" s="33" t="s">
        <v>203</v>
      </c>
      <c r="C269" s="21" t="s">
        <v>111</v>
      </c>
      <c r="D269" s="21" t="s">
        <v>37</v>
      </c>
      <c r="E269" s="52" t="s">
        <v>249</v>
      </c>
      <c r="F269" s="43"/>
      <c r="G269" s="22" t="n">
        <f aca="false">G270</f>
        <v>0</v>
      </c>
      <c r="H269" s="22"/>
      <c r="I269" s="23"/>
    </row>
    <row r="270" s="48" customFormat="true" ht="31.5" hidden="true" customHeight="false" outlineLevel="0" collapsed="false">
      <c r="A270" s="35" t="s">
        <v>29</v>
      </c>
      <c r="B270" s="33" t="s">
        <v>203</v>
      </c>
      <c r="C270" s="21" t="s">
        <v>111</v>
      </c>
      <c r="D270" s="21" t="s">
        <v>37</v>
      </c>
      <c r="E270" s="52" t="s">
        <v>249</v>
      </c>
      <c r="F270" s="43" t="s">
        <v>175</v>
      </c>
      <c r="G270" s="22" t="n">
        <v>0</v>
      </c>
      <c r="H270" s="22"/>
      <c r="I270" s="23"/>
    </row>
    <row r="271" customFormat="false" ht="32.25" hidden="true" customHeight="true" outlineLevel="0" collapsed="false">
      <c r="A271" s="18" t="s">
        <v>250</v>
      </c>
      <c r="B271" s="33" t="s">
        <v>203</v>
      </c>
      <c r="C271" s="21" t="s">
        <v>111</v>
      </c>
      <c r="D271" s="21" t="s">
        <v>37</v>
      </c>
      <c r="E271" s="52" t="s">
        <v>251</v>
      </c>
      <c r="F271" s="21"/>
      <c r="G271" s="22" t="n">
        <f aca="false">G272</f>
        <v>0</v>
      </c>
      <c r="H271" s="22"/>
      <c r="I271" s="23"/>
    </row>
    <row r="272" customFormat="false" ht="32.25" hidden="true" customHeight="true" outlineLevel="0" collapsed="false">
      <c r="A272" s="35" t="s">
        <v>29</v>
      </c>
      <c r="B272" s="33" t="s">
        <v>203</v>
      </c>
      <c r="C272" s="21" t="s">
        <v>111</v>
      </c>
      <c r="D272" s="21" t="s">
        <v>37</v>
      </c>
      <c r="E272" s="52" t="s">
        <v>251</v>
      </c>
      <c r="F272" s="43" t="s">
        <v>175</v>
      </c>
      <c r="G272" s="22" t="n">
        <v>0</v>
      </c>
      <c r="H272" s="22"/>
      <c r="I272" s="23"/>
    </row>
    <row r="273" customFormat="false" ht="32.25" hidden="true" customHeight="true" outlineLevel="0" collapsed="false">
      <c r="A273" s="38" t="s">
        <v>82</v>
      </c>
      <c r="B273" s="33" t="s">
        <v>203</v>
      </c>
      <c r="C273" s="21" t="s">
        <v>111</v>
      </c>
      <c r="D273" s="21" t="s">
        <v>37</v>
      </c>
      <c r="E273" s="46" t="s">
        <v>83</v>
      </c>
      <c r="F273" s="50"/>
      <c r="G273" s="22" t="n">
        <f aca="false">G274</f>
        <v>0</v>
      </c>
      <c r="H273" s="22"/>
      <c r="I273" s="23"/>
    </row>
    <row r="274" customFormat="false" ht="32.25" hidden="true" customHeight="true" outlineLevel="0" collapsed="false">
      <c r="A274" s="38" t="s">
        <v>84</v>
      </c>
      <c r="B274" s="33" t="s">
        <v>203</v>
      </c>
      <c r="C274" s="21" t="s">
        <v>111</v>
      </c>
      <c r="D274" s="21" t="s">
        <v>37</v>
      </c>
      <c r="E274" s="46" t="s">
        <v>83</v>
      </c>
      <c r="F274" s="46" t="s">
        <v>85</v>
      </c>
      <c r="G274" s="22"/>
      <c r="H274" s="22"/>
      <c r="I274" s="23"/>
    </row>
    <row r="275" customFormat="false" ht="6.75" hidden="false" customHeight="true" outlineLevel="0" collapsed="false">
      <c r="A275" s="18"/>
      <c r="B275" s="19"/>
      <c r="C275" s="21"/>
      <c r="D275" s="21"/>
      <c r="E275" s="43"/>
      <c r="F275" s="43"/>
      <c r="G275" s="22"/>
      <c r="H275" s="22"/>
      <c r="I275" s="23"/>
    </row>
    <row r="276" s="30" customFormat="true" ht="33.75" hidden="false" customHeight="true" outlineLevel="0" collapsed="false">
      <c r="A276" s="59" t="s">
        <v>252</v>
      </c>
      <c r="B276" s="31" t="s">
        <v>253</v>
      </c>
      <c r="C276" s="20" t="s">
        <v>17</v>
      </c>
      <c r="D276" s="20" t="s">
        <v>17</v>
      </c>
      <c r="E276" s="21" t="s">
        <v>17</v>
      </c>
      <c r="F276" s="20" t="s">
        <v>17</v>
      </c>
      <c r="G276" s="27" t="n">
        <f aca="false">G277+G327</f>
        <v>3019970</v>
      </c>
      <c r="H276" s="27" t="n">
        <f aca="false">H277+H327</f>
        <v>3000644</v>
      </c>
      <c r="I276" s="32" t="n">
        <f aca="false">ROUND(H276/G276*100,1)</f>
        <v>99.4</v>
      </c>
    </row>
    <row r="277" customFormat="false" ht="15.75" hidden="false" customHeight="false" outlineLevel="0" collapsed="false">
      <c r="A277" s="57" t="s">
        <v>100</v>
      </c>
      <c r="B277" s="33" t="s">
        <v>253</v>
      </c>
      <c r="C277" s="21" t="s">
        <v>43</v>
      </c>
      <c r="D277" s="21"/>
      <c r="E277" s="21"/>
      <c r="F277" s="21"/>
      <c r="G277" s="22" t="n">
        <f aca="false">G285+G306+G318+G302+G278</f>
        <v>3018062</v>
      </c>
      <c r="H277" s="22" t="n">
        <f aca="false">H285+H306+H318+H302+H278</f>
        <v>2999366</v>
      </c>
      <c r="I277" s="34" t="n">
        <f aca="false">ROUND(H277/G277*100,1)</f>
        <v>99.4</v>
      </c>
    </row>
    <row r="278" customFormat="false" ht="17.1" hidden="true" customHeight="true" outlineLevel="0" collapsed="false">
      <c r="A278" s="35" t="s">
        <v>254</v>
      </c>
      <c r="B278" s="33" t="s">
        <v>253</v>
      </c>
      <c r="C278" s="21" t="s">
        <v>43</v>
      </c>
      <c r="D278" s="21" t="s">
        <v>22</v>
      </c>
      <c r="E278" s="52" t="s">
        <v>17</v>
      </c>
      <c r="F278" s="21" t="s">
        <v>17</v>
      </c>
      <c r="G278" s="22" t="n">
        <f aca="false">G279+G282</f>
        <v>0</v>
      </c>
      <c r="H278" s="22"/>
      <c r="I278" s="34" t="e">
        <f aca="false">ROUND(H278/G278*100,1)</f>
        <v>#DIV/0!</v>
      </c>
    </row>
    <row r="279" customFormat="false" ht="17.1" hidden="true" customHeight="true" outlineLevel="0" collapsed="false">
      <c r="A279" s="35" t="s">
        <v>255</v>
      </c>
      <c r="B279" s="33" t="s">
        <v>253</v>
      </c>
      <c r="C279" s="21" t="s">
        <v>43</v>
      </c>
      <c r="D279" s="21" t="s">
        <v>22</v>
      </c>
      <c r="E279" s="43" t="s">
        <v>256</v>
      </c>
      <c r="F279" s="21" t="s">
        <v>17</v>
      </c>
      <c r="G279" s="22" t="n">
        <f aca="false">G280</f>
        <v>0</v>
      </c>
      <c r="H279" s="22"/>
      <c r="I279" s="34" t="e">
        <f aca="false">ROUND(H279/G279*100,1)</f>
        <v>#DIV/0!</v>
      </c>
    </row>
    <row r="280" customFormat="false" ht="17.1" hidden="true" customHeight="true" outlineLevel="0" collapsed="false">
      <c r="A280" s="35" t="s">
        <v>257</v>
      </c>
      <c r="B280" s="33" t="s">
        <v>253</v>
      </c>
      <c r="C280" s="21" t="s">
        <v>43</v>
      </c>
      <c r="D280" s="21" t="s">
        <v>22</v>
      </c>
      <c r="E280" s="43" t="s">
        <v>258</v>
      </c>
      <c r="F280" s="21"/>
      <c r="G280" s="22" t="n">
        <f aca="false">G281</f>
        <v>0</v>
      </c>
      <c r="H280" s="22"/>
      <c r="I280" s="34" t="e">
        <f aca="false">ROUND(H280/G280*100,1)</f>
        <v>#DIV/0!</v>
      </c>
    </row>
    <row r="281" customFormat="false" ht="17.1" hidden="true" customHeight="true" outlineLevel="0" collapsed="false">
      <c r="A281" s="35" t="s">
        <v>148</v>
      </c>
      <c r="B281" s="33" t="s">
        <v>253</v>
      </c>
      <c r="C281" s="21" t="s">
        <v>43</v>
      </c>
      <c r="D281" s="21" t="s">
        <v>22</v>
      </c>
      <c r="E281" s="43" t="s">
        <v>258</v>
      </c>
      <c r="F281" s="43" t="s">
        <v>77</v>
      </c>
      <c r="G281" s="22"/>
      <c r="H281" s="22"/>
      <c r="I281" s="34" t="e">
        <f aca="false">ROUND(H281/G281*100,1)</f>
        <v>#DIV/0!</v>
      </c>
    </row>
    <row r="282" s="48" customFormat="true" ht="23.25" hidden="true" customHeight="true" outlineLevel="0" collapsed="false">
      <c r="A282" s="38" t="s">
        <v>80</v>
      </c>
      <c r="B282" s="33" t="s">
        <v>253</v>
      </c>
      <c r="C282" s="21" t="s">
        <v>43</v>
      </c>
      <c r="D282" s="21" t="s">
        <v>22</v>
      </c>
      <c r="E282" s="46" t="s">
        <v>81</v>
      </c>
      <c r="F282" s="50" t="s">
        <v>17</v>
      </c>
      <c r="G282" s="22" t="n">
        <f aca="false">G283</f>
        <v>0</v>
      </c>
      <c r="H282" s="22"/>
      <c r="I282" s="34" t="e">
        <f aca="false">ROUND(H282/G282*100,1)</f>
        <v>#DIV/0!</v>
      </c>
    </row>
    <row r="283" s="48" customFormat="true" ht="47.25" hidden="true" customHeight="true" outlineLevel="0" collapsed="false">
      <c r="A283" s="38" t="s">
        <v>259</v>
      </c>
      <c r="B283" s="33" t="s">
        <v>253</v>
      </c>
      <c r="C283" s="21" t="s">
        <v>43</v>
      </c>
      <c r="D283" s="21" t="s">
        <v>22</v>
      </c>
      <c r="E283" s="46" t="s">
        <v>260</v>
      </c>
      <c r="F283" s="50"/>
      <c r="G283" s="22" t="n">
        <f aca="false">G284</f>
        <v>0</v>
      </c>
      <c r="H283" s="22"/>
      <c r="I283" s="34" t="e">
        <f aca="false">ROUND(H283/G283*100,1)</f>
        <v>#DIV/0!</v>
      </c>
    </row>
    <row r="284" s="48" customFormat="true" ht="31.5" hidden="true" customHeight="false" outlineLevel="0" collapsed="false">
      <c r="A284" s="38" t="s">
        <v>29</v>
      </c>
      <c r="B284" s="33" t="s">
        <v>253</v>
      </c>
      <c r="C284" s="21" t="s">
        <v>43</v>
      </c>
      <c r="D284" s="21" t="s">
        <v>22</v>
      </c>
      <c r="E284" s="46" t="s">
        <v>260</v>
      </c>
      <c r="F284" s="46" t="s">
        <v>175</v>
      </c>
      <c r="G284" s="22"/>
      <c r="H284" s="22"/>
      <c r="I284" s="34" t="e">
        <f aca="false">ROUND(H284/G284*100,1)</f>
        <v>#DIV/0!</v>
      </c>
    </row>
    <row r="285" customFormat="false" ht="15.75" hidden="false" customHeight="false" outlineLevel="0" collapsed="false">
      <c r="A285" s="35" t="s">
        <v>261</v>
      </c>
      <c r="B285" s="33" t="s">
        <v>253</v>
      </c>
      <c r="C285" s="21" t="s">
        <v>43</v>
      </c>
      <c r="D285" s="21" t="s">
        <v>183</v>
      </c>
      <c r="E285" s="52" t="s">
        <v>17</v>
      </c>
      <c r="F285" s="21" t="s">
        <v>17</v>
      </c>
      <c r="G285" s="22" t="n">
        <f aca="false">G286+G290+G294+G299</f>
        <v>2920609</v>
      </c>
      <c r="H285" s="22" t="n">
        <f aca="false">H286+H290+H294+H299</f>
        <v>2902978</v>
      </c>
      <c r="I285" s="34" t="n">
        <f aca="false">ROUND(H285/G285*100,1)</f>
        <v>99.4</v>
      </c>
    </row>
    <row r="286" customFormat="false" ht="31.5" hidden="false" customHeight="false" outlineLevel="0" collapsed="false">
      <c r="A286" s="35" t="s">
        <v>262</v>
      </c>
      <c r="B286" s="33" t="s">
        <v>253</v>
      </c>
      <c r="C286" s="21" t="s">
        <v>43</v>
      </c>
      <c r="D286" s="21" t="s">
        <v>183</v>
      </c>
      <c r="E286" s="43" t="s">
        <v>263</v>
      </c>
      <c r="F286" s="21" t="s">
        <v>17</v>
      </c>
      <c r="G286" s="22" t="n">
        <f aca="false">G287</f>
        <v>2288071</v>
      </c>
      <c r="H286" s="22" t="n">
        <f aca="false">H287</f>
        <v>2272601</v>
      </c>
      <c r="I286" s="34" t="n">
        <f aca="false">ROUND(H286/G286*100,1)</f>
        <v>99.3</v>
      </c>
    </row>
    <row r="287" customFormat="false" ht="31.5" hidden="false" customHeight="false" outlineLevel="0" collapsed="false">
      <c r="A287" s="35" t="s">
        <v>74</v>
      </c>
      <c r="B287" s="33" t="s">
        <v>253</v>
      </c>
      <c r="C287" s="21" t="s">
        <v>43</v>
      </c>
      <c r="D287" s="21" t="s">
        <v>183</v>
      </c>
      <c r="E287" s="43" t="s">
        <v>264</v>
      </c>
      <c r="F287" s="21"/>
      <c r="G287" s="22" t="n">
        <f aca="false">G288+G289</f>
        <v>2288071</v>
      </c>
      <c r="H287" s="22" t="n">
        <f aca="false">H288+H289</f>
        <v>2272601</v>
      </c>
      <c r="I287" s="34" t="n">
        <f aca="false">ROUND(H287/G287*100,1)</f>
        <v>99.3</v>
      </c>
    </row>
    <row r="288" customFormat="false" ht="23.25" hidden="false" customHeight="true" outlineLevel="0" collapsed="false">
      <c r="A288" s="35" t="s">
        <v>148</v>
      </c>
      <c r="B288" s="33" t="s">
        <v>253</v>
      </c>
      <c r="C288" s="21" t="s">
        <v>43</v>
      </c>
      <c r="D288" s="21" t="s">
        <v>183</v>
      </c>
      <c r="E288" s="43" t="s">
        <v>264</v>
      </c>
      <c r="F288" s="43" t="s">
        <v>77</v>
      </c>
      <c r="G288" s="22" t="n">
        <v>2267761</v>
      </c>
      <c r="H288" s="22" t="n">
        <v>2252292</v>
      </c>
      <c r="I288" s="34" t="n">
        <f aca="false">ROUND(H288/G288*100,1)</f>
        <v>99.3</v>
      </c>
    </row>
    <row r="289" s="48" customFormat="true" ht="15.75" hidden="false" customHeight="false" outlineLevel="0" collapsed="false">
      <c r="A289" s="54" t="s">
        <v>96</v>
      </c>
      <c r="B289" s="33" t="s">
        <v>253</v>
      </c>
      <c r="C289" s="50" t="s">
        <v>43</v>
      </c>
      <c r="D289" s="50" t="s">
        <v>183</v>
      </c>
      <c r="E289" s="43" t="s">
        <v>264</v>
      </c>
      <c r="F289" s="46" t="s">
        <v>79</v>
      </c>
      <c r="G289" s="22" t="n">
        <v>20310</v>
      </c>
      <c r="H289" s="22" t="n">
        <v>20309</v>
      </c>
      <c r="I289" s="34" t="n">
        <f aca="false">ROUND(H289/G289*100,1)</f>
        <v>100</v>
      </c>
    </row>
    <row r="290" customFormat="false" ht="15.75" hidden="false" customHeight="false" outlineLevel="0" collapsed="false">
      <c r="A290" s="35" t="s">
        <v>265</v>
      </c>
      <c r="B290" s="33" t="s">
        <v>253</v>
      </c>
      <c r="C290" s="21" t="s">
        <v>43</v>
      </c>
      <c r="D290" s="21" t="s">
        <v>183</v>
      </c>
      <c r="E290" s="43" t="s">
        <v>206</v>
      </c>
      <c r="F290" s="21" t="s">
        <v>17</v>
      </c>
      <c r="G290" s="22" t="n">
        <f aca="false">G291</f>
        <v>527525</v>
      </c>
      <c r="H290" s="22" t="n">
        <f aca="false">H291</f>
        <v>525472</v>
      </c>
      <c r="I290" s="34" t="n">
        <f aca="false">ROUND(H290/G290*100,1)</f>
        <v>99.6</v>
      </c>
    </row>
    <row r="291" customFormat="false" ht="31.5" hidden="false" customHeight="false" outlineLevel="0" collapsed="false">
      <c r="A291" s="35" t="s">
        <v>74</v>
      </c>
      <c r="B291" s="33" t="s">
        <v>253</v>
      </c>
      <c r="C291" s="21" t="s">
        <v>43</v>
      </c>
      <c r="D291" s="21" t="s">
        <v>183</v>
      </c>
      <c r="E291" s="43" t="s">
        <v>207</v>
      </c>
      <c r="F291" s="21"/>
      <c r="G291" s="22" t="n">
        <f aca="false">G292+G293</f>
        <v>527525</v>
      </c>
      <c r="H291" s="22" t="n">
        <f aca="false">H292+H293</f>
        <v>525472</v>
      </c>
      <c r="I291" s="34" t="n">
        <f aca="false">ROUND(H291/G291*100,1)</f>
        <v>99.6</v>
      </c>
    </row>
    <row r="292" customFormat="false" ht="24" hidden="false" customHeight="true" outlineLevel="0" collapsed="false">
      <c r="A292" s="35" t="s">
        <v>148</v>
      </c>
      <c r="B292" s="33" t="s">
        <v>253</v>
      </c>
      <c r="C292" s="21" t="s">
        <v>43</v>
      </c>
      <c r="D292" s="21" t="s">
        <v>183</v>
      </c>
      <c r="E292" s="43" t="s">
        <v>207</v>
      </c>
      <c r="F292" s="43" t="s">
        <v>77</v>
      </c>
      <c r="G292" s="22" t="n">
        <v>521760</v>
      </c>
      <c r="H292" s="22" t="n">
        <v>519707</v>
      </c>
      <c r="I292" s="34" t="n">
        <f aca="false">ROUND(H292/G292*100,1)</f>
        <v>99.6</v>
      </c>
    </row>
    <row r="293" s="48" customFormat="true" ht="15.75" hidden="false" customHeight="false" outlineLevel="0" collapsed="false">
      <c r="A293" s="54" t="s">
        <v>96</v>
      </c>
      <c r="B293" s="33" t="s">
        <v>253</v>
      </c>
      <c r="C293" s="50" t="s">
        <v>43</v>
      </c>
      <c r="D293" s="50" t="s">
        <v>183</v>
      </c>
      <c r="E293" s="46" t="s">
        <v>207</v>
      </c>
      <c r="F293" s="46" t="s">
        <v>79</v>
      </c>
      <c r="G293" s="22" t="n">
        <v>5765</v>
      </c>
      <c r="H293" s="22" t="n">
        <v>5765</v>
      </c>
      <c r="I293" s="34" t="n">
        <f aca="false">ROUND(H293/G293*100,1)</f>
        <v>100</v>
      </c>
    </row>
    <row r="294" customFormat="false" ht="24.75" hidden="false" customHeight="true" outlineLevel="0" collapsed="false">
      <c r="A294" s="35" t="s">
        <v>194</v>
      </c>
      <c r="B294" s="33" t="s">
        <v>253</v>
      </c>
      <c r="C294" s="21" t="s">
        <v>43</v>
      </c>
      <c r="D294" s="21" t="s">
        <v>183</v>
      </c>
      <c r="E294" s="43" t="s">
        <v>195</v>
      </c>
      <c r="F294" s="21" t="s">
        <v>17</v>
      </c>
      <c r="G294" s="22" t="n">
        <f aca="false">G295</f>
        <v>42632</v>
      </c>
      <c r="H294" s="22" t="n">
        <f aca="false">H295</f>
        <v>42632</v>
      </c>
      <c r="I294" s="34" t="n">
        <f aca="false">ROUND(H294/G294*100,1)</f>
        <v>100</v>
      </c>
    </row>
    <row r="295" customFormat="false" ht="32.25" hidden="false" customHeight="true" outlineLevel="0" collapsed="false">
      <c r="A295" s="35" t="s">
        <v>266</v>
      </c>
      <c r="B295" s="33" t="s">
        <v>253</v>
      </c>
      <c r="C295" s="21" t="s">
        <v>43</v>
      </c>
      <c r="D295" s="21" t="s">
        <v>183</v>
      </c>
      <c r="E295" s="43" t="s">
        <v>267</v>
      </c>
      <c r="F295" s="21"/>
      <c r="G295" s="22" t="n">
        <f aca="false">G296</f>
        <v>42632</v>
      </c>
      <c r="H295" s="22" t="n">
        <f aca="false">H296</f>
        <v>42632</v>
      </c>
      <c r="I295" s="34" t="n">
        <f aca="false">ROUND(H295/G295*100,1)</f>
        <v>100</v>
      </c>
    </row>
    <row r="296" customFormat="false" ht="24.75" hidden="false" customHeight="true" outlineLevel="0" collapsed="false">
      <c r="A296" s="35" t="s">
        <v>148</v>
      </c>
      <c r="B296" s="33" t="s">
        <v>253</v>
      </c>
      <c r="C296" s="21" t="s">
        <v>43</v>
      </c>
      <c r="D296" s="21" t="s">
        <v>183</v>
      </c>
      <c r="E296" s="43" t="s">
        <v>267</v>
      </c>
      <c r="F296" s="43" t="s">
        <v>77</v>
      </c>
      <c r="G296" s="22" t="n">
        <v>42632</v>
      </c>
      <c r="H296" s="22" t="n">
        <v>42632</v>
      </c>
      <c r="I296" s="34" t="n">
        <f aca="false">ROUND(H296/G296*100,1)</f>
        <v>100</v>
      </c>
    </row>
    <row r="297" customFormat="false" ht="31.5" hidden="true" customHeight="false" outlineLevel="0" collapsed="false">
      <c r="A297" s="35" t="s">
        <v>268</v>
      </c>
      <c r="B297" s="33" t="s">
        <v>253</v>
      </c>
      <c r="C297" s="21" t="s">
        <v>43</v>
      </c>
      <c r="D297" s="21" t="s">
        <v>183</v>
      </c>
      <c r="E297" s="43" t="s">
        <v>269</v>
      </c>
      <c r="F297" s="21"/>
      <c r="G297" s="22" t="n">
        <f aca="false">G298</f>
        <v>0</v>
      </c>
      <c r="H297" s="22"/>
      <c r="I297" s="34" t="e">
        <f aca="false">ROUND(H297/G297*100,1)</f>
        <v>#DIV/0!</v>
      </c>
    </row>
    <row r="298" customFormat="false" ht="24.75" hidden="true" customHeight="true" outlineLevel="0" collapsed="false">
      <c r="A298" s="35" t="s">
        <v>148</v>
      </c>
      <c r="B298" s="33" t="s">
        <v>253</v>
      </c>
      <c r="C298" s="21" t="s">
        <v>43</v>
      </c>
      <c r="D298" s="21" t="s">
        <v>183</v>
      </c>
      <c r="E298" s="43" t="s">
        <v>269</v>
      </c>
      <c r="F298" s="43" t="s">
        <v>77</v>
      </c>
      <c r="G298" s="22" t="n">
        <v>0</v>
      </c>
      <c r="H298" s="22"/>
      <c r="I298" s="34" t="e">
        <f aca="false">ROUND(H298/G298*100,1)</f>
        <v>#DIV/0!</v>
      </c>
    </row>
    <row r="299" customFormat="false" ht="24.75" hidden="false" customHeight="true" outlineLevel="0" collapsed="false">
      <c r="A299" s="35" t="s">
        <v>80</v>
      </c>
      <c r="B299" s="33" t="s">
        <v>253</v>
      </c>
      <c r="C299" s="50" t="s">
        <v>43</v>
      </c>
      <c r="D299" s="50" t="s">
        <v>183</v>
      </c>
      <c r="E299" s="53" t="s">
        <v>81</v>
      </c>
      <c r="F299" s="43"/>
      <c r="G299" s="22" t="n">
        <f aca="false">G300</f>
        <v>62381</v>
      </c>
      <c r="H299" s="22" t="n">
        <f aca="false">H300</f>
        <v>62273</v>
      </c>
      <c r="I299" s="34" t="n">
        <f aca="false">ROUND(H299/G299*100,1)</f>
        <v>99.8</v>
      </c>
    </row>
    <row r="300" s="48" customFormat="true" ht="47.25" hidden="false" customHeight="false" outlineLevel="0" collapsed="false">
      <c r="A300" s="38" t="s">
        <v>270</v>
      </c>
      <c r="B300" s="33" t="s">
        <v>253</v>
      </c>
      <c r="C300" s="50" t="s">
        <v>43</v>
      </c>
      <c r="D300" s="50" t="s">
        <v>183</v>
      </c>
      <c r="E300" s="53" t="s">
        <v>271</v>
      </c>
      <c r="F300" s="50" t="s">
        <v>17</v>
      </c>
      <c r="G300" s="22" t="n">
        <f aca="false">G301</f>
        <v>62381</v>
      </c>
      <c r="H300" s="22" t="n">
        <f aca="false">H301</f>
        <v>62273</v>
      </c>
      <c r="I300" s="34" t="n">
        <f aca="false">ROUND(H300/G300*100,1)</f>
        <v>99.8</v>
      </c>
    </row>
    <row r="301" s="48" customFormat="true" ht="38.25" hidden="false" customHeight="true" outlineLevel="0" collapsed="false">
      <c r="A301" s="42" t="s">
        <v>29</v>
      </c>
      <c r="B301" s="33" t="s">
        <v>253</v>
      </c>
      <c r="C301" s="50" t="s">
        <v>43</v>
      </c>
      <c r="D301" s="50" t="s">
        <v>183</v>
      </c>
      <c r="E301" s="53" t="s">
        <v>271</v>
      </c>
      <c r="F301" s="50" t="n">
        <v>500</v>
      </c>
      <c r="G301" s="22" t="n">
        <v>62381</v>
      </c>
      <c r="H301" s="22" t="n">
        <v>62273</v>
      </c>
      <c r="I301" s="34" t="n">
        <f aca="false">ROUND(H301/G301*100,1)</f>
        <v>99.8</v>
      </c>
    </row>
    <row r="302" s="48" customFormat="true" ht="26.25" hidden="false" customHeight="true" outlineLevel="0" collapsed="false">
      <c r="A302" s="38" t="s">
        <v>272</v>
      </c>
      <c r="B302" s="33" t="s">
        <v>253</v>
      </c>
      <c r="C302" s="50" t="s">
        <v>43</v>
      </c>
      <c r="D302" s="50" t="s">
        <v>24</v>
      </c>
      <c r="E302" s="53" t="s">
        <v>17</v>
      </c>
      <c r="F302" s="50" t="s">
        <v>17</v>
      </c>
      <c r="G302" s="22" t="n">
        <f aca="false">G303</f>
        <v>19581</v>
      </c>
      <c r="H302" s="22" t="n">
        <f aca="false">H303</f>
        <v>19178</v>
      </c>
      <c r="I302" s="34" t="n">
        <f aca="false">ROUND(H302/G302*100,1)</f>
        <v>97.9</v>
      </c>
    </row>
    <row r="303" s="48" customFormat="true" ht="31.5" hidden="false" customHeight="true" outlineLevel="0" collapsed="false">
      <c r="A303" s="38" t="s">
        <v>273</v>
      </c>
      <c r="B303" s="33" t="s">
        <v>253</v>
      </c>
      <c r="C303" s="50" t="s">
        <v>43</v>
      </c>
      <c r="D303" s="50" t="s">
        <v>24</v>
      </c>
      <c r="E303" s="46" t="s">
        <v>246</v>
      </c>
      <c r="F303" s="50" t="s">
        <v>17</v>
      </c>
      <c r="G303" s="22" t="n">
        <f aca="false">G304</f>
        <v>19581</v>
      </c>
      <c r="H303" s="22" t="n">
        <f aca="false">H304</f>
        <v>19178</v>
      </c>
      <c r="I303" s="34" t="n">
        <f aca="false">ROUND(H303/G303*100,1)</f>
        <v>97.9</v>
      </c>
    </row>
    <row r="304" s="48" customFormat="true" ht="31.5" hidden="false" customHeight="true" outlineLevel="0" collapsed="false">
      <c r="A304" s="38" t="s">
        <v>274</v>
      </c>
      <c r="B304" s="33" t="s">
        <v>253</v>
      </c>
      <c r="C304" s="50" t="s">
        <v>43</v>
      </c>
      <c r="D304" s="50" t="s">
        <v>24</v>
      </c>
      <c r="E304" s="46" t="s">
        <v>247</v>
      </c>
      <c r="F304" s="50"/>
      <c r="G304" s="22" t="n">
        <f aca="false">G305</f>
        <v>19581</v>
      </c>
      <c r="H304" s="22" t="n">
        <f aca="false">H305</f>
        <v>19178</v>
      </c>
      <c r="I304" s="34" t="n">
        <f aca="false">ROUND(H304/G304*100,1)</f>
        <v>97.9</v>
      </c>
    </row>
    <row r="305" s="48" customFormat="true" ht="31.5" hidden="false" customHeight="true" outlineLevel="0" collapsed="false">
      <c r="A305" s="38" t="s">
        <v>148</v>
      </c>
      <c r="B305" s="33" t="s">
        <v>253</v>
      </c>
      <c r="C305" s="50" t="s">
        <v>43</v>
      </c>
      <c r="D305" s="50" t="s">
        <v>24</v>
      </c>
      <c r="E305" s="46" t="s">
        <v>247</v>
      </c>
      <c r="F305" s="46" t="s">
        <v>77</v>
      </c>
      <c r="G305" s="22" t="n">
        <v>19581</v>
      </c>
      <c r="H305" s="22" t="n">
        <v>19178</v>
      </c>
      <c r="I305" s="34" t="n">
        <f aca="false">ROUND(H305/G305*100,1)</f>
        <v>97.9</v>
      </c>
    </row>
    <row r="306" customFormat="false" ht="18" hidden="false" customHeight="true" outlineLevel="0" collapsed="false">
      <c r="A306" s="35" t="s">
        <v>101</v>
      </c>
      <c r="B306" s="33" t="s">
        <v>253</v>
      </c>
      <c r="C306" s="43" t="s">
        <v>43</v>
      </c>
      <c r="D306" s="43" t="s">
        <v>43</v>
      </c>
      <c r="E306" s="52"/>
      <c r="F306" s="43"/>
      <c r="G306" s="22" t="n">
        <f aca="false">G307+G310+G315</f>
        <v>23161</v>
      </c>
      <c r="H306" s="22" t="n">
        <f aca="false">H307+H310+H315</f>
        <v>22655</v>
      </c>
      <c r="I306" s="34" t="n">
        <f aca="false">ROUND(H306/G306*100,1)</f>
        <v>97.8</v>
      </c>
    </row>
    <row r="307" customFormat="false" ht="31.5" hidden="true" customHeight="false" outlineLevel="0" collapsed="false">
      <c r="A307" s="35" t="s">
        <v>275</v>
      </c>
      <c r="B307" s="33" t="s">
        <v>253</v>
      </c>
      <c r="C307" s="43" t="s">
        <v>43</v>
      </c>
      <c r="D307" s="43" t="s">
        <v>43</v>
      </c>
      <c r="E307" s="52" t="s">
        <v>276</v>
      </c>
      <c r="F307" s="43"/>
      <c r="G307" s="22" t="n">
        <f aca="false">G308</f>
        <v>0</v>
      </c>
      <c r="H307" s="22"/>
      <c r="I307" s="34" t="e">
        <f aca="false">ROUND(H307/G307*100,1)</f>
        <v>#DIV/0!</v>
      </c>
    </row>
    <row r="308" customFormat="false" ht="15.75" hidden="true" customHeight="false" outlineLevel="0" collapsed="false">
      <c r="A308" s="35" t="s">
        <v>277</v>
      </c>
      <c r="B308" s="33" t="s">
        <v>253</v>
      </c>
      <c r="C308" s="43" t="s">
        <v>43</v>
      </c>
      <c r="D308" s="43" t="s">
        <v>43</v>
      </c>
      <c r="E308" s="52" t="s">
        <v>278</v>
      </c>
      <c r="F308" s="43"/>
      <c r="G308" s="22" t="n">
        <f aca="false">G309</f>
        <v>0</v>
      </c>
      <c r="H308" s="22"/>
      <c r="I308" s="34" t="e">
        <f aca="false">ROUND(H308/G308*100,1)</f>
        <v>#DIV/0!</v>
      </c>
    </row>
    <row r="309" customFormat="false" ht="31.5" hidden="true" customHeight="false" outlineLevel="0" collapsed="false">
      <c r="A309" s="35" t="s">
        <v>29</v>
      </c>
      <c r="B309" s="33" t="s">
        <v>253</v>
      </c>
      <c r="C309" s="43" t="s">
        <v>43</v>
      </c>
      <c r="D309" s="43" t="s">
        <v>43</v>
      </c>
      <c r="E309" s="52" t="s">
        <v>278</v>
      </c>
      <c r="F309" s="43" t="n">
        <v>500</v>
      </c>
      <c r="G309" s="22"/>
      <c r="H309" s="22"/>
      <c r="I309" s="34" t="e">
        <f aca="false">ROUND(H309/G309*100,1)</f>
        <v>#DIV/0!</v>
      </c>
    </row>
    <row r="310" customFormat="false" ht="31.5" hidden="false" customHeight="false" outlineLevel="0" collapsed="false">
      <c r="A310" s="35" t="s">
        <v>279</v>
      </c>
      <c r="B310" s="33" t="s">
        <v>253</v>
      </c>
      <c r="C310" s="21" t="s">
        <v>43</v>
      </c>
      <c r="D310" s="21" t="s">
        <v>43</v>
      </c>
      <c r="E310" s="43" t="s">
        <v>280</v>
      </c>
      <c r="F310" s="21" t="s">
        <v>17</v>
      </c>
      <c r="G310" s="22" t="n">
        <f aca="false">G311+G313</f>
        <v>20580</v>
      </c>
      <c r="H310" s="22" t="n">
        <f aca="false">H311+H313</f>
        <v>20184</v>
      </c>
      <c r="I310" s="34" t="n">
        <f aca="false">ROUND(H310/G310*100,1)</f>
        <v>98.1</v>
      </c>
    </row>
    <row r="311" customFormat="false" ht="17.25" hidden="false" customHeight="true" outlineLevel="0" collapsed="false">
      <c r="A311" s="35" t="s">
        <v>281</v>
      </c>
      <c r="B311" s="33" t="s">
        <v>253</v>
      </c>
      <c r="C311" s="21" t="s">
        <v>43</v>
      </c>
      <c r="D311" s="21" t="s">
        <v>43</v>
      </c>
      <c r="E311" s="43" t="s">
        <v>282</v>
      </c>
      <c r="F311" s="21"/>
      <c r="G311" s="22" t="n">
        <f aca="false">G312</f>
        <v>20580</v>
      </c>
      <c r="H311" s="22" t="n">
        <f aca="false">H312</f>
        <v>20184</v>
      </c>
      <c r="I311" s="34" t="n">
        <f aca="false">ROUND(H311/G311*100,1)</f>
        <v>98.1</v>
      </c>
    </row>
    <row r="312" customFormat="false" ht="31.5" hidden="false" customHeight="false" outlineLevel="0" collapsed="false">
      <c r="A312" s="35" t="s">
        <v>29</v>
      </c>
      <c r="B312" s="33" t="s">
        <v>253</v>
      </c>
      <c r="C312" s="21" t="s">
        <v>43</v>
      </c>
      <c r="D312" s="21" t="s">
        <v>43</v>
      </c>
      <c r="E312" s="52" t="s">
        <v>282</v>
      </c>
      <c r="F312" s="43" t="n">
        <v>500</v>
      </c>
      <c r="G312" s="22" t="n">
        <v>20580</v>
      </c>
      <c r="H312" s="22" t="n">
        <v>20184</v>
      </c>
      <c r="I312" s="34" t="n">
        <f aca="false">ROUND(H312/G312*100,1)</f>
        <v>98.1</v>
      </c>
    </row>
    <row r="313" customFormat="false" ht="31.5" hidden="true" customHeight="false" outlineLevel="0" collapsed="false">
      <c r="A313" s="35" t="s">
        <v>74</v>
      </c>
      <c r="B313" s="33" t="s">
        <v>253</v>
      </c>
      <c r="C313" s="21" t="s">
        <v>43</v>
      </c>
      <c r="D313" s="21" t="s">
        <v>43</v>
      </c>
      <c r="E313" s="43" t="s">
        <v>283</v>
      </c>
      <c r="F313" s="21" t="s">
        <v>17</v>
      </c>
      <c r="G313" s="22" t="n">
        <f aca="false">G314</f>
        <v>0</v>
      </c>
      <c r="H313" s="22"/>
      <c r="I313" s="34" t="e">
        <f aca="false">ROUND(H313/G313*100,1)</f>
        <v>#DIV/0!</v>
      </c>
    </row>
    <row r="314" customFormat="false" ht="15.75" hidden="true" customHeight="false" outlineLevel="0" collapsed="false">
      <c r="A314" s="35" t="s">
        <v>148</v>
      </c>
      <c r="B314" s="33" t="s">
        <v>253</v>
      </c>
      <c r="C314" s="21" t="s">
        <v>43</v>
      </c>
      <c r="D314" s="21" t="s">
        <v>43</v>
      </c>
      <c r="E314" s="52" t="s">
        <v>283</v>
      </c>
      <c r="F314" s="43" t="s">
        <v>77</v>
      </c>
      <c r="G314" s="22" t="n">
        <v>0</v>
      </c>
      <c r="H314" s="22"/>
      <c r="I314" s="34" t="e">
        <f aca="false">ROUND(H314/G314*100,1)</f>
        <v>#DIV/0!</v>
      </c>
    </row>
    <row r="315" customFormat="false" ht="15.75" hidden="false" customHeight="false" outlineLevel="0" collapsed="false">
      <c r="A315" s="35" t="s">
        <v>80</v>
      </c>
      <c r="B315" s="33" t="s">
        <v>253</v>
      </c>
      <c r="C315" s="50" t="s">
        <v>43</v>
      </c>
      <c r="D315" s="50" t="s">
        <v>43</v>
      </c>
      <c r="E315" s="53" t="s">
        <v>81</v>
      </c>
      <c r="F315" s="43"/>
      <c r="G315" s="22" t="n">
        <f aca="false">G316</f>
        <v>2581</v>
      </c>
      <c r="H315" s="22" t="n">
        <f aca="false">H316</f>
        <v>2471</v>
      </c>
      <c r="I315" s="34" t="n">
        <f aca="false">ROUND(H315/G315*100,1)</f>
        <v>95.7</v>
      </c>
    </row>
    <row r="316" s="48" customFormat="true" ht="47.25" hidden="false" customHeight="false" outlineLevel="0" collapsed="false">
      <c r="A316" s="38" t="s">
        <v>270</v>
      </c>
      <c r="B316" s="33" t="s">
        <v>253</v>
      </c>
      <c r="C316" s="50" t="s">
        <v>43</v>
      </c>
      <c r="D316" s="50" t="s">
        <v>43</v>
      </c>
      <c r="E316" s="53" t="s">
        <v>271</v>
      </c>
      <c r="F316" s="50" t="s">
        <v>17</v>
      </c>
      <c r="G316" s="22" t="n">
        <f aca="false">G317</f>
        <v>2581</v>
      </c>
      <c r="H316" s="22" t="n">
        <f aca="false">H317</f>
        <v>2471</v>
      </c>
      <c r="I316" s="34" t="n">
        <f aca="false">ROUND(H316/G316*100,1)</f>
        <v>95.7</v>
      </c>
    </row>
    <row r="317" s="48" customFormat="true" ht="31.5" hidden="false" customHeight="false" outlineLevel="0" collapsed="false">
      <c r="A317" s="42" t="s">
        <v>29</v>
      </c>
      <c r="B317" s="33" t="s">
        <v>253</v>
      </c>
      <c r="C317" s="50" t="s">
        <v>43</v>
      </c>
      <c r="D317" s="50" t="s">
        <v>43</v>
      </c>
      <c r="E317" s="53" t="s">
        <v>271</v>
      </c>
      <c r="F317" s="50" t="n">
        <v>500</v>
      </c>
      <c r="G317" s="22" t="n">
        <v>2581</v>
      </c>
      <c r="H317" s="22" t="n">
        <v>2471</v>
      </c>
      <c r="I317" s="34" t="n">
        <f aca="false">ROUND(H317/G317*100,1)</f>
        <v>95.7</v>
      </c>
    </row>
    <row r="318" customFormat="false" ht="15.75" hidden="false" customHeight="false" outlineLevel="0" collapsed="false">
      <c r="A318" s="35" t="s">
        <v>107</v>
      </c>
      <c r="B318" s="33" t="s">
        <v>253</v>
      </c>
      <c r="C318" s="21" t="s">
        <v>43</v>
      </c>
      <c r="D318" s="21" t="s">
        <v>108</v>
      </c>
      <c r="E318" s="52"/>
      <c r="F318" s="43"/>
      <c r="G318" s="22" t="n">
        <f aca="false">G319+G321+G324</f>
        <v>54711</v>
      </c>
      <c r="H318" s="22" t="n">
        <f aca="false">H319+H321+H324</f>
        <v>54555</v>
      </c>
      <c r="I318" s="34" t="n">
        <f aca="false">ROUND(H318/G318*100,1)</f>
        <v>99.7</v>
      </c>
    </row>
    <row r="319" customFormat="false" ht="15.75" hidden="true" customHeight="false" outlineLevel="0" collapsed="false">
      <c r="A319" s="35" t="s">
        <v>284</v>
      </c>
      <c r="B319" s="33" t="s">
        <v>253</v>
      </c>
      <c r="C319" s="21" t="s">
        <v>43</v>
      </c>
      <c r="D319" s="21" t="s">
        <v>108</v>
      </c>
      <c r="E319" s="43" t="n">
        <v>4350000</v>
      </c>
      <c r="F319" s="43"/>
      <c r="G319" s="22" t="n">
        <f aca="false">G320</f>
        <v>0</v>
      </c>
      <c r="H319" s="22"/>
      <c r="I319" s="34" t="e">
        <f aca="false">ROUND(H319/G319*100,1)</f>
        <v>#DIV/0!</v>
      </c>
    </row>
    <row r="320" customFormat="false" ht="31.5" hidden="true" customHeight="false" outlineLevel="0" collapsed="false">
      <c r="A320" s="35" t="s">
        <v>257</v>
      </c>
      <c r="B320" s="33" t="s">
        <v>253</v>
      </c>
      <c r="C320" s="21" t="s">
        <v>43</v>
      </c>
      <c r="D320" s="21" t="s">
        <v>108</v>
      </c>
      <c r="E320" s="43" t="n">
        <v>4350000</v>
      </c>
      <c r="F320" s="21" t="n">
        <v>327</v>
      </c>
      <c r="G320" s="22"/>
      <c r="H320" s="22"/>
      <c r="I320" s="34" t="e">
        <f aca="false">ROUND(H320/G320*100,1)</f>
        <v>#DIV/0!</v>
      </c>
    </row>
    <row r="321" customFormat="false" ht="64.5" hidden="false" customHeight="true" outlineLevel="0" collapsed="false">
      <c r="A321" s="35" t="s">
        <v>285</v>
      </c>
      <c r="B321" s="33" t="s">
        <v>253</v>
      </c>
      <c r="C321" s="21" t="s">
        <v>43</v>
      </c>
      <c r="D321" s="21" t="s">
        <v>108</v>
      </c>
      <c r="E321" s="43" t="s">
        <v>246</v>
      </c>
      <c r="F321" s="21" t="s">
        <v>17</v>
      </c>
      <c r="G321" s="22" t="n">
        <f aca="false">G322</f>
        <v>54452</v>
      </c>
      <c r="H321" s="22" t="n">
        <f aca="false">H322</f>
        <v>54296</v>
      </c>
      <c r="I321" s="34" t="n">
        <f aca="false">ROUND(H321/G321*100,1)</f>
        <v>99.7</v>
      </c>
    </row>
    <row r="322" customFormat="false" ht="31.5" hidden="false" customHeight="false" outlineLevel="0" collapsed="false">
      <c r="A322" s="35" t="s">
        <v>74</v>
      </c>
      <c r="B322" s="33" t="s">
        <v>253</v>
      </c>
      <c r="C322" s="21" t="s">
        <v>43</v>
      </c>
      <c r="D322" s="21" t="s">
        <v>108</v>
      </c>
      <c r="E322" s="43" t="s">
        <v>247</v>
      </c>
      <c r="F322" s="21"/>
      <c r="G322" s="22" t="n">
        <f aca="false">G323</f>
        <v>54452</v>
      </c>
      <c r="H322" s="22" t="n">
        <f aca="false">H323</f>
        <v>54296</v>
      </c>
      <c r="I322" s="34" t="n">
        <f aca="false">ROUND(H322/G322*100,1)</f>
        <v>99.7</v>
      </c>
    </row>
    <row r="323" customFormat="false" ht="23.25" hidden="false" customHeight="true" outlineLevel="0" collapsed="false">
      <c r="A323" s="35" t="s">
        <v>148</v>
      </c>
      <c r="B323" s="33" t="s">
        <v>253</v>
      </c>
      <c r="C323" s="21" t="s">
        <v>43</v>
      </c>
      <c r="D323" s="21" t="s">
        <v>108</v>
      </c>
      <c r="E323" s="43" t="s">
        <v>247</v>
      </c>
      <c r="F323" s="43" t="s">
        <v>77</v>
      </c>
      <c r="G323" s="22" t="n">
        <v>54452</v>
      </c>
      <c r="H323" s="22" t="n">
        <v>54296</v>
      </c>
      <c r="I323" s="34" t="n">
        <f aca="false">ROUND(H323/G323*100,1)</f>
        <v>99.7</v>
      </c>
    </row>
    <row r="324" customFormat="false" ht="23.25" hidden="false" customHeight="true" outlineLevel="0" collapsed="false">
      <c r="A324" s="35" t="s">
        <v>80</v>
      </c>
      <c r="B324" s="33" t="s">
        <v>253</v>
      </c>
      <c r="C324" s="50" t="s">
        <v>43</v>
      </c>
      <c r="D324" s="50" t="s">
        <v>108</v>
      </c>
      <c r="E324" s="46" t="s">
        <v>81</v>
      </c>
      <c r="F324" s="43"/>
      <c r="G324" s="22" t="n">
        <f aca="false">G325</f>
        <v>259</v>
      </c>
      <c r="H324" s="22" t="n">
        <f aca="false">H325</f>
        <v>259</v>
      </c>
      <c r="I324" s="34" t="n">
        <f aca="false">ROUND(H324/G324*100,1)</f>
        <v>100</v>
      </c>
    </row>
    <row r="325" s="48" customFormat="true" ht="47.25" hidden="false" customHeight="false" outlineLevel="0" collapsed="false">
      <c r="A325" s="38" t="s">
        <v>270</v>
      </c>
      <c r="B325" s="33" t="s">
        <v>253</v>
      </c>
      <c r="C325" s="50" t="s">
        <v>43</v>
      </c>
      <c r="D325" s="50" t="s">
        <v>108</v>
      </c>
      <c r="E325" s="46" t="s">
        <v>271</v>
      </c>
      <c r="F325" s="50"/>
      <c r="G325" s="22" t="n">
        <f aca="false">G326</f>
        <v>259</v>
      </c>
      <c r="H325" s="22" t="n">
        <f aca="false">H326</f>
        <v>259</v>
      </c>
      <c r="I325" s="34" t="n">
        <f aca="false">ROUND(H325/G325*100,1)</f>
        <v>100</v>
      </c>
    </row>
    <row r="326" s="48" customFormat="true" ht="31.5" hidden="false" customHeight="false" outlineLevel="0" collapsed="false">
      <c r="A326" s="38" t="s">
        <v>29</v>
      </c>
      <c r="B326" s="33" t="s">
        <v>253</v>
      </c>
      <c r="C326" s="50" t="s">
        <v>43</v>
      </c>
      <c r="D326" s="50" t="s">
        <v>108</v>
      </c>
      <c r="E326" s="46" t="s">
        <v>271</v>
      </c>
      <c r="F326" s="46" t="s">
        <v>175</v>
      </c>
      <c r="G326" s="22" t="n">
        <v>259</v>
      </c>
      <c r="H326" s="22" t="n">
        <v>259</v>
      </c>
      <c r="I326" s="34" t="n">
        <f aca="false">ROUND(H326/G326*100,1)</f>
        <v>100</v>
      </c>
    </row>
    <row r="327" customFormat="false" ht="23.25" hidden="false" customHeight="true" outlineLevel="0" collapsed="false">
      <c r="A327" s="35" t="s">
        <v>118</v>
      </c>
      <c r="B327" s="33" t="s">
        <v>253</v>
      </c>
      <c r="C327" s="21" t="n">
        <v>10</v>
      </c>
      <c r="D327" s="21"/>
      <c r="E327" s="43"/>
      <c r="F327" s="43"/>
      <c r="G327" s="22" t="n">
        <f aca="false">G328</f>
        <v>1908</v>
      </c>
      <c r="H327" s="22" t="n">
        <f aca="false">H328</f>
        <v>1278</v>
      </c>
      <c r="I327" s="34" t="n">
        <f aca="false">ROUND(H327/G327*100,1)</f>
        <v>67</v>
      </c>
    </row>
    <row r="328" customFormat="false" ht="23.25" hidden="false" customHeight="true" outlineLevel="0" collapsed="false">
      <c r="A328" s="35" t="s">
        <v>286</v>
      </c>
      <c r="B328" s="33" t="s">
        <v>253</v>
      </c>
      <c r="C328" s="21" t="n">
        <v>10</v>
      </c>
      <c r="D328" s="43" t="s">
        <v>51</v>
      </c>
      <c r="E328" s="43"/>
      <c r="F328" s="43"/>
      <c r="G328" s="22" t="n">
        <f aca="false">G329</f>
        <v>1908</v>
      </c>
      <c r="H328" s="22" t="n">
        <f aca="false">H329</f>
        <v>1278</v>
      </c>
      <c r="I328" s="34" t="n">
        <f aca="false">ROUND(H328/G328*100,1)</f>
        <v>67</v>
      </c>
    </row>
    <row r="329" customFormat="false" ht="78.75" hidden="false" customHeight="false" outlineLevel="0" collapsed="false">
      <c r="A329" s="35" t="s">
        <v>287</v>
      </c>
      <c r="B329" s="33" t="s">
        <v>253</v>
      </c>
      <c r="C329" s="21" t="n">
        <v>10</v>
      </c>
      <c r="D329" s="43" t="s">
        <v>51</v>
      </c>
      <c r="E329" s="43" t="s">
        <v>288</v>
      </c>
      <c r="F329" s="20" t="s">
        <v>17</v>
      </c>
      <c r="G329" s="22" t="n">
        <f aca="false">G330</f>
        <v>1908</v>
      </c>
      <c r="H329" s="22" t="n">
        <f aca="false">H330</f>
        <v>1278</v>
      </c>
      <c r="I329" s="34" t="n">
        <f aca="false">ROUND(H329/G329*100,1)</f>
        <v>67</v>
      </c>
    </row>
    <row r="330" customFormat="false" ht="15.75" hidden="false" customHeight="false" outlineLevel="0" collapsed="false">
      <c r="A330" s="35" t="s">
        <v>124</v>
      </c>
      <c r="B330" s="33" t="s">
        <v>253</v>
      </c>
      <c r="C330" s="21" t="n">
        <v>10</v>
      </c>
      <c r="D330" s="43" t="s">
        <v>51</v>
      </c>
      <c r="E330" s="43" t="s">
        <v>288</v>
      </c>
      <c r="F330" s="43" t="s">
        <v>125</v>
      </c>
      <c r="G330" s="22" t="n">
        <v>1908</v>
      </c>
      <c r="H330" s="22" t="n">
        <v>1278</v>
      </c>
      <c r="I330" s="34" t="n">
        <f aca="false">ROUND(H330/G330*100,1)</f>
        <v>67</v>
      </c>
    </row>
    <row r="331" customFormat="false" ht="4.5" hidden="false" customHeight="true" outlineLevel="0" collapsed="false">
      <c r="A331" s="18"/>
      <c r="B331" s="33"/>
      <c r="C331" s="21"/>
      <c r="D331" s="21"/>
      <c r="E331" s="21"/>
      <c r="F331" s="21"/>
      <c r="G331" s="22"/>
      <c r="H331" s="22"/>
      <c r="I331" s="23"/>
    </row>
    <row r="332" customFormat="false" ht="35.25" hidden="false" customHeight="true" outlineLevel="0" collapsed="false">
      <c r="A332" s="59" t="s">
        <v>289</v>
      </c>
      <c r="B332" s="31" t="s">
        <v>290</v>
      </c>
      <c r="C332" s="20"/>
      <c r="D332" s="20"/>
      <c r="E332" s="21"/>
      <c r="F332" s="20"/>
      <c r="G332" s="27" t="n">
        <f aca="false">G333+G355</f>
        <v>127948</v>
      </c>
      <c r="H332" s="27" t="n">
        <f aca="false">H333+H355</f>
        <v>107348</v>
      </c>
      <c r="I332" s="32" t="n">
        <f aca="false">ROUND(H332/G332*100,1)</f>
        <v>83.9</v>
      </c>
    </row>
    <row r="333" customFormat="false" ht="15.75" hidden="false" customHeight="false" outlineLevel="0" collapsed="false">
      <c r="A333" s="18" t="s">
        <v>100</v>
      </c>
      <c r="B333" s="33" t="s">
        <v>290</v>
      </c>
      <c r="C333" s="21" t="s">
        <v>43</v>
      </c>
      <c r="D333" s="20"/>
      <c r="E333" s="21"/>
      <c r="F333" s="20"/>
      <c r="G333" s="22" t="n">
        <f aca="false">G334</f>
        <v>54291</v>
      </c>
      <c r="H333" s="22" t="n">
        <f aca="false">H334</f>
        <v>53132</v>
      </c>
      <c r="I333" s="34" t="n">
        <f aca="false">ROUND(H333/G333*100,1)</f>
        <v>97.9</v>
      </c>
    </row>
    <row r="334" customFormat="false" ht="22.5" hidden="false" customHeight="true" outlineLevel="0" collapsed="false">
      <c r="A334" s="18" t="s">
        <v>101</v>
      </c>
      <c r="B334" s="33" t="s">
        <v>290</v>
      </c>
      <c r="C334" s="43" t="s">
        <v>43</v>
      </c>
      <c r="D334" s="43" t="s">
        <v>43</v>
      </c>
      <c r="E334" s="52"/>
      <c r="F334" s="43"/>
      <c r="G334" s="22" t="n">
        <f aca="false">G335+G340+G343</f>
        <v>54291</v>
      </c>
      <c r="H334" s="22" t="n">
        <f aca="false">H335+H340+H343</f>
        <v>53132</v>
      </c>
      <c r="I334" s="34" t="n">
        <f aca="false">ROUND(H334/G334*100,1)</f>
        <v>97.9</v>
      </c>
    </row>
    <row r="335" customFormat="false" ht="27.75" hidden="false" customHeight="true" outlineLevel="0" collapsed="false">
      <c r="A335" s="18" t="s">
        <v>275</v>
      </c>
      <c r="B335" s="33" t="s">
        <v>290</v>
      </c>
      <c r="C335" s="43" t="s">
        <v>43</v>
      </c>
      <c r="D335" s="43" t="s">
        <v>43</v>
      </c>
      <c r="E335" s="52" t="s">
        <v>276</v>
      </c>
      <c r="F335" s="43"/>
      <c r="G335" s="22" t="n">
        <f aca="false">G338+G336</f>
        <v>25760</v>
      </c>
      <c r="H335" s="22" t="n">
        <f aca="false">H338+H336</f>
        <v>24714</v>
      </c>
      <c r="I335" s="34" t="n">
        <f aca="false">ROUND(H335/G335*100,1)</f>
        <v>95.9</v>
      </c>
    </row>
    <row r="336" customFormat="false" ht="24.75" hidden="true" customHeight="true" outlineLevel="0" collapsed="false">
      <c r="A336" s="38" t="s">
        <v>277</v>
      </c>
      <c r="B336" s="33" t="s">
        <v>290</v>
      </c>
      <c r="C336" s="43" t="s">
        <v>43</v>
      </c>
      <c r="D336" s="43" t="s">
        <v>43</v>
      </c>
      <c r="E336" s="52" t="s">
        <v>278</v>
      </c>
      <c r="F336" s="43"/>
      <c r="G336" s="22" t="n">
        <f aca="false">G337</f>
        <v>0</v>
      </c>
      <c r="H336" s="22" t="n">
        <f aca="false">H337</f>
        <v>0</v>
      </c>
      <c r="I336" s="34" t="e">
        <f aca="false">ROUND(H336/G336*100,1)</f>
        <v>#DIV/0!</v>
      </c>
    </row>
    <row r="337" customFormat="false" ht="31.5" hidden="true" customHeight="false" outlineLevel="0" collapsed="false">
      <c r="A337" s="35" t="s">
        <v>29</v>
      </c>
      <c r="B337" s="33" t="s">
        <v>290</v>
      </c>
      <c r="C337" s="43" t="s">
        <v>43</v>
      </c>
      <c r="D337" s="43" t="s">
        <v>43</v>
      </c>
      <c r="E337" s="52" t="s">
        <v>278</v>
      </c>
      <c r="F337" s="43" t="n">
        <v>500</v>
      </c>
      <c r="G337" s="22"/>
      <c r="H337" s="22"/>
      <c r="I337" s="34" t="e">
        <f aca="false">ROUND(H337/G337*100,1)</f>
        <v>#DIV/0!</v>
      </c>
    </row>
    <row r="338" customFormat="false" ht="31.5" hidden="false" customHeight="false" outlineLevel="0" collapsed="false">
      <c r="A338" s="38" t="s">
        <v>74</v>
      </c>
      <c r="B338" s="33" t="s">
        <v>290</v>
      </c>
      <c r="C338" s="43" t="s">
        <v>43</v>
      </c>
      <c r="D338" s="43" t="s">
        <v>43</v>
      </c>
      <c r="E338" s="52" t="s">
        <v>291</v>
      </c>
      <c r="F338" s="43"/>
      <c r="G338" s="22" t="n">
        <f aca="false">G339</f>
        <v>25760</v>
      </c>
      <c r="H338" s="22" t="n">
        <f aca="false">H339</f>
        <v>24714</v>
      </c>
      <c r="I338" s="34" t="n">
        <f aca="false">ROUND(H338/G338*100,1)</f>
        <v>95.9</v>
      </c>
    </row>
    <row r="339" customFormat="false" ht="15.75" hidden="false" customHeight="false" outlineLevel="0" collapsed="false">
      <c r="A339" s="42" t="s">
        <v>76</v>
      </c>
      <c r="B339" s="33" t="s">
        <v>290</v>
      </c>
      <c r="C339" s="43" t="s">
        <v>43</v>
      </c>
      <c r="D339" s="43" t="s">
        <v>43</v>
      </c>
      <c r="E339" s="52" t="s">
        <v>291</v>
      </c>
      <c r="F339" s="43" t="s">
        <v>77</v>
      </c>
      <c r="G339" s="22" t="n">
        <v>25760</v>
      </c>
      <c r="H339" s="22" t="n">
        <v>24714</v>
      </c>
      <c r="I339" s="34" t="n">
        <f aca="false">ROUND(H339/G339*100,1)</f>
        <v>95.9</v>
      </c>
    </row>
    <row r="340" customFormat="false" ht="31.5" hidden="false" customHeight="false" outlineLevel="0" collapsed="false">
      <c r="A340" s="18" t="s">
        <v>279</v>
      </c>
      <c r="B340" s="33" t="s">
        <v>290</v>
      </c>
      <c r="C340" s="21" t="s">
        <v>43</v>
      </c>
      <c r="D340" s="21" t="s">
        <v>43</v>
      </c>
      <c r="E340" s="43" t="s">
        <v>280</v>
      </c>
      <c r="F340" s="21" t="s">
        <v>17</v>
      </c>
      <c r="G340" s="22" t="n">
        <f aca="false">G341</f>
        <v>22296</v>
      </c>
      <c r="H340" s="22" t="n">
        <f aca="false">H341</f>
        <v>22199</v>
      </c>
      <c r="I340" s="34" t="n">
        <f aca="false">ROUND(H340/G340*100,1)</f>
        <v>99.6</v>
      </c>
    </row>
    <row r="341" customFormat="false" ht="15.75" hidden="false" customHeight="false" outlineLevel="0" collapsed="false">
      <c r="A341" s="18" t="s">
        <v>281</v>
      </c>
      <c r="B341" s="33" t="s">
        <v>290</v>
      </c>
      <c r="C341" s="21" t="s">
        <v>43</v>
      </c>
      <c r="D341" s="21" t="s">
        <v>43</v>
      </c>
      <c r="E341" s="43" t="s">
        <v>282</v>
      </c>
      <c r="F341" s="21"/>
      <c r="G341" s="22" t="n">
        <f aca="false">G342</f>
        <v>22296</v>
      </c>
      <c r="H341" s="22" t="n">
        <f aca="false">H342</f>
        <v>22199</v>
      </c>
      <c r="I341" s="34" t="n">
        <f aca="false">ROUND(H341/G341*100,1)</f>
        <v>99.6</v>
      </c>
    </row>
    <row r="342" customFormat="false" ht="31.5" hidden="false" customHeight="false" outlineLevel="0" collapsed="false">
      <c r="A342" s="35" t="s">
        <v>29</v>
      </c>
      <c r="B342" s="33" t="s">
        <v>290</v>
      </c>
      <c r="C342" s="21" t="s">
        <v>43</v>
      </c>
      <c r="D342" s="21" t="s">
        <v>43</v>
      </c>
      <c r="E342" s="52" t="s">
        <v>282</v>
      </c>
      <c r="F342" s="43" t="n">
        <v>500</v>
      </c>
      <c r="G342" s="22" t="n">
        <v>22296</v>
      </c>
      <c r="H342" s="22" t="n">
        <v>22199</v>
      </c>
      <c r="I342" s="34" t="n">
        <f aca="false">ROUND(H342/G342*100,1)</f>
        <v>99.6</v>
      </c>
    </row>
    <row r="343" customFormat="false" ht="15.75" hidden="false" customHeight="false" outlineLevel="0" collapsed="false">
      <c r="A343" s="35" t="s">
        <v>80</v>
      </c>
      <c r="B343" s="33" t="s">
        <v>290</v>
      </c>
      <c r="C343" s="21" t="s">
        <v>43</v>
      </c>
      <c r="D343" s="21" t="s">
        <v>43</v>
      </c>
      <c r="E343" s="43" t="s">
        <v>81</v>
      </c>
      <c r="F343" s="21" t="s">
        <v>17</v>
      </c>
      <c r="G343" s="22" t="n">
        <f aca="false">G344+G346+G348+G350</f>
        <v>6235</v>
      </c>
      <c r="H343" s="22" t="n">
        <f aca="false">H344+H346+H348+H350</f>
        <v>6219</v>
      </c>
      <c r="I343" s="34" t="n">
        <f aca="false">ROUND(H343/G343*100,1)</f>
        <v>99.7</v>
      </c>
    </row>
    <row r="344" customFormat="false" ht="47.25" hidden="false" customHeight="false" outlineLevel="0" collapsed="false">
      <c r="A344" s="38" t="s">
        <v>248</v>
      </c>
      <c r="B344" s="33" t="s">
        <v>290</v>
      </c>
      <c r="C344" s="50" t="s">
        <v>43</v>
      </c>
      <c r="D344" s="50" t="s">
        <v>43</v>
      </c>
      <c r="E344" s="46" t="s">
        <v>209</v>
      </c>
      <c r="F344" s="21"/>
      <c r="G344" s="22" t="n">
        <f aca="false">G345</f>
        <v>30</v>
      </c>
      <c r="H344" s="22" t="n">
        <f aca="false">H345</f>
        <v>30</v>
      </c>
      <c r="I344" s="34" t="n">
        <f aca="false">ROUND(H344/G344*100,1)</f>
        <v>100</v>
      </c>
    </row>
    <row r="345" customFormat="false" ht="31.5" hidden="false" customHeight="false" outlineLevel="0" collapsed="false">
      <c r="A345" s="35" t="s">
        <v>29</v>
      </c>
      <c r="B345" s="33" t="s">
        <v>290</v>
      </c>
      <c r="C345" s="21" t="s">
        <v>43</v>
      </c>
      <c r="D345" s="21" t="s">
        <v>43</v>
      </c>
      <c r="E345" s="43" t="s">
        <v>209</v>
      </c>
      <c r="F345" s="43" t="n">
        <v>500</v>
      </c>
      <c r="G345" s="22" t="n">
        <v>30</v>
      </c>
      <c r="H345" s="22" t="n">
        <v>30</v>
      </c>
      <c r="I345" s="34" t="n">
        <f aca="false">ROUND(H345/G345*100,1)</f>
        <v>100</v>
      </c>
    </row>
    <row r="346" s="48" customFormat="true" ht="48" hidden="false" customHeight="true" outlineLevel="0" collapsed="false">
      <c r="A346" s="38" t="s">
        <v>292</v>
      </c>
      <c r="B346" s="33" t="s">
        <v>290</v>
      </c>
      <c r="C346" s="50" t="s">
        <v>43</v>
      </c>
      <c r="D346" s="50" t="s">
        <v>43</v>
      </c>
      <c r="E346" s="46" t="s">
        <v>293</v>
      </c>
      <c r="F346" s="50"/>
      <c r="G346" s="22" t="n">
        <f aca="false">G347</f>
        <v>575</v>
      </c>
      <c r="H346" s="22" t="n">
        <f aca="false">H347</f>
        <v>575</v>
      </c>
      <c r="I346" s="34" t="n">
        <f aca="false">ROUND(H346/G346*100,1)</f>
        <v>100</v>
      </c>
    </row>
    <row r="347" s="48" customFormat="true" ht="31.5" hidden="false" customHeight="false" outlineLevel="0" collapsed="false">
      <c r="A347" s="42" t="s">
        <v>29</v>
      </c>
      <c r="B347" s="33" t="s">
        <v>290</v>
      </c>
      <c r="C347" s="50" t="s">
        <v>43</v>
      </c>
      <c r="D347" s="50" t="s">
        <v>43</v>
      </c>
      <c r="E347" s="46" t="s">
        <v>293</v>
      </c>
      <c r="F347" s="46" t="n">
        <v>500</v>
      </c>
      <c r="G347" s="22" t="n">
        <v>575</v>
      </c>
      <c r="H347" s="22" t="n">
        <v>575</v>
      </c>
      <c r="I347" s="34" t="n">
        <f aca="false">ROUND(H347/G347*100,1)</f>
        <v>100</v>
      </c>
    </row>
    <row r="348" s="48" customFormat="true" ht="31.5" hidden="false" customHeight="false" outlineLevel="0" collapsed="false">
      <c r="A348" s="38" t="s">
        <v>294</v>
      </c>
      <c r="B348" s="33" t="s">
        <v>290</v>
      </c>
      <c r="C348" s="50" t="s">
        <v>43</v>
      </c>
      <c r="D348" s="50" t="s">
        <v>43</v>
      </c>
      <c r="E348" s="46" t="s">
        <v>295</v>
      </c>
      <c r="F348" s="50"/>
      <c r="G348" s="22" t="n">
        <f aca="false">G349</f>
        <v>5630</v>
      </c>
      <c r="H348" s="22" t="n">
        <f aca="false">H349</f>
        <v>5614</v>
      </c>
      <c r="I348" s="34" t="n">
        <f aca="false">ROUND(H348/G348*100,1)</f>
        <v>99.7</v>
      </c>
    </row>
    <row r="349" s="48" customFormat="true" ht="31.5" hidden="false" customHeight="false" outlineLevel="0" collapsed="false">
      <c r="A349" s="42" t="s">
        <v>29</v>
      </c>
      <c r="B349" s="33" t="s">
        <v>290</v>
      </c>
      <c r="C349" s="50" t="s">
        <v>43</v>
      </c>
      <c r="D349" s="50" t="s">
        <v>43</v>
      </c>
      <c r="E349" s="46" t="s">
        <v>295</v>
      </c>
      <c r="F349" s="46" t="n">
        <v>500</v>
      </c>
      <c r="G349" s="22" t="n">
        <v>5630</v>
      </c>
      <c r="H349" s="22" t="n">
        <v>5614</v>
      </c>
      <c r="I349" s="34" t="n">
        <f aca="false">ROUND(H349/G349*100,1)</f>
        <v>99.7</v>
      </c>
    </row>
    <row r="350" s="48" customFormat="true" ht="72.75" hidden="true" customHeight="true" outlineLevel="0" collapsed="false">
      <c r="A350" s="38" t="s">
        <v>296</v>
      </c>
      <c r="B350" s="33" t="s">
        <v>290</v>
      </c>
      <c r="C350" s="50" t="s">
        <v>43</v>
      </c>
      <c r="D350" s="50" t="s">
        <v>43</v>
      </c>
      <c r="E350" s="46" t="s">
        <v>297</v>
      </c>
      <c r="F350" s="50"/>
      <c r="G350" s="22" t="n">
        <f aca="false">G351</f>
        <v>0</v>
      </c>
      <c r="H350" s="22"/>
      <c r="I350" s="34" t="e">
        <f aca="false">ROUND(H350/G350*100,1)</f>
        <v>#DIV/0!</v>
      </c>
    </row>
    <row r="351" s="48" customFormat="true" ht="31.5" hidden="true" customHeight="false" outlineLevel="0" collapsed="false">
      <c r="A351" s="42" t="s">
        <v>29</v>
      </c>
      <c r="B351" s="33" t="s">
        <v>290</v>
      </c>
      <c r="C351" s="50" t="s">
        <v>43</v>
      </c>
      <c r="D351" s="50" t="s">
        <v>43</v>
      </c>
      <c r="E351" s="46" t="s">
        <v>297</v>
      </c>
      <c r="F351" s="46" t="n">
        <v>500</v>
      </c>
      <c r="G351" s="22" t="n">
        <v>0</v>
      </c>
      <c r="H351" s="22"/>
      <c r="I351" s="34" t="e">
        <f aca="false">ROUND(H351/G351*100,1)</f>
        <v>#DIV/0!</v>
      </c>
    </row>
    <row r="352" s="48" customFormat="true" ht="15.75" hidden="true" customHeight="true" outlineLevel="0" collapsed="false">
      <c r="A352" s="35" t="s">
        <v>107</v>
      </c>
      <c r="B352" s="33" t="s">
        <v>290</v>
      </c>
      <c r="C352" s="21" t="s">
        <v>43</v>
      </c>
      <c r="D352" s="21" t="s">
        <v>108</v>
      </c>
      <c r="E352" s="46"/>
      <c r="F352" s="46"/>
      <c r="G352" s="22" t="n">
        <f aca="false">G353</f>
        <v>0</v>
      </c>
      <c r="H352" s="22"/>
      <c r="I352" s="34" t="e">
        <f aca="false">ROUND(H352/G352*100,1)</f>
        <v>#DIV/0!</v>
      </c>
    </row>
    <row r="353" customFormat="false" ht="15.75" hidden="true" customHeight="true" outlineLevel="0" collapsed="false">
      <c r="A353" s="35" t="s">
        <v>82</v>
      </c>
      <c r="B353" s="33" t="s">
        <v>290</v>
      </c>
      <c r="C353" s="21" t="s">
        <v>43</v>
      </c>
      <c r="D353" s="21" t="s">
        <v>108</v>
      </c>
      <c r="E353" s="43" t="s">
        <v>83</v>
      </c>
      <c r="F353" s="21"/>
      <c r="G353" s="22" t="n">
        <f aca="false">G354</f>
        <v>0</v>
      </c>
      <c r="H353" s="22"/>
      <c r="I353" s="34" t="e">
        <f aca="false">ROUND(H353/G353*100,1)</f>
        <v>#DIV/0!</v>
      </c>
    </row>
    <row r="354" customFormat="false" ht="15.75" hidden="true" customHeight="true" outlineLevel="0" collapsed="false">
      <c r="A354" s="35" t="s">
        <v>84</v>
      </c>
      <c r="B354" s="33" t="s">
        <v>290</v>
      </c>
      <c r="C354" s="21" t="s">
        <v>43</v>
      </c>
      <c r="D354" s="21" t="s">
        <v>108</v>
      </c>
      <c r="E354" s="43" t="s">
        <v>83</v>
      </c>
      <c r="F354" s="43" t="s">
        <v>85</v>
      </c>
      <c r="G354" s="22"/>
      <c r="H354" s="22"/>
      <c r="I354" s="34" t="e">
        <f aca="false">ROUND(H354/G354*100,1)</f>
        <v>#DIV/0!</v>
      </c>
    </row>
    <row r="355" customFormat="false" ht="15.75" hidden="false" customHeight="false" outlineLevel="0" collapsed="false">
      <c r="A355" s="35" t="s">
        <v>118</v>
      </c>
      <c r="B355" s="33" t="s">
        <v>290</v>
      </c>
      <c r="C355" s="21" t="n">
        <v>10</v>
      </c>
      <c r="D355" s="21"/>
      <c r="E355" s="52"/>
      <c r="F355" s="21"/>
      <c r="G355" s="22" t="n">
        <f aca="false">G356</f>
        <v>73657</v>
      </c>
      <c r="H355" s="22" t="n">
        <f aca="false">H356</f>
        <v>54216</v>
      </c>
      <c r="I355" s="34" t="n">
        <f aca="false">ROUND(H355/G355*100,1)</f>
        <v>73.6</v>
      </c>
    </row>
    <row r="356" customFormat="false" ht="15.75" hidden="false" customHeight="false" outlineLevel="0" collapsed="false">
      <c r="A356" s="18" t="s">
        <v>126</v>
      </c>
      <c r="B356" s="33" t="s">
        <v>290</v>
      </c>
      <c r="C356" s="21" t="n">
        <v>10</v>
      </c>
      <c r="D356" s="43" t="s">
        <v>24</v>
      </c>
      <c r="E356" s="52"/>
      <c r="F356" s="43"/>
      <c r="G356" s="22" t="n">
        <f aca="false">G362+G357+G360</f>
        <v>73657</v>
      </c>
      <c r="H356" s="22" t="n">
        <f aca="false">H362+H357+H360</f>
        <v>54216</v>
      </c>
      <c r="I356" s="34" t="n">
        <f aca="false">ROUND(H356/G356*100,1)</f>
        <v>73.6</v>
      </c>
    </row>
    <row r="357" customFormat="false" ht="31.5" hidden="false" customHeight="false" outlineLevel="0" collapsed="false">
      <c r="A357" s="44" t="s">
        <v>127</v>
      </c>
      <c r="B357" s="33" t="s">
        <v>290</v>
      </c>
      <c r="C357" s="43" t="s">
        <v>117</v>
      </c>
      <c r="D357" s="43" t="s">
        <v>24</v>
      </c>
      <c r="E357" s="52" t="s">
        <v>128</v>
      </c>
      <c r="F357" s="43"/>
      <c r="G357" s="22" t="n">
        <f aca="false">G358</f>
        <v>34834</v>
      </c>
      <c r="H357" s="22" t="n">
        <f aca="false">H358</f>
        <v>25218</v>
      </c>
      <c r="I357" s="34" t="n">
        <f aca="false">ROUND(H357/G357*100,1)</f>
        <v>72.4</v>
      </c>
    </row>
    <row r="358" customFormat="false" ht="29.25" hidden="false" customHeight="true" outlineLevel="0" collapsed="false">
      <c r="A358" s="44" t="s">
        <v>129</v>
      </c>
      <c r="B358" s="33" t="s">
        <v>290</v>
      </c>
      <c r="C358" s="43" t="s">
        <v>117</v>
      </c>
      <c r="D358" s="43" t="s">
        <v>24</v>
      </c>
      <c r="E358" s="52" t="s">
        <v>130</v>
      </c>
      <c r="F358" s="21"/>
      <c r="G358" s="22" t="n">
        <f aca="false">G359</f>
        <v>34834</v>
      </c>
      <c r="H358" s="22" t="n">
        <f aca="false">H359</f>
        <v>25218</v>
      </c>
      <c r="I358" s="34" t="n">
        <f aca="false">ROUND(H358/G358*100,1)</f>
        <v>72.4</v>
      </c>
    </row>
    <row r="359" customFormat="false" ht="15.75" hidden="false" customHeight="false" outlineLevel="0" collapsed="false">
      <c r="A359" s="35" t="s">
        <v>131</v>
      </c>
      <c r="B359" s="33" t="s">
        <v>290</v>
      </c>
      <c r="C359" s="43" t="s">
        <v>117</v>
      </c>
      <c r="D359" s="43" t="s">
        <v>24</v>
      </c>
      <c r="E359" s="52" t="s">
        <v>130</v>
      </c>
      <c r="F359" s="21" t="n">
        <v>501</v>
      </c>
      <c r="G359" s="22" t="n">
        <v>34834</v>
      </c>
      <c r="H359" s="22" t="n">
        <v>25218</v>
      </c>
      <c r="I359" s="34" t="n">
        <f aca="false">ROUND(H359/G359*100,1)</f>
        <v>72.4</v>
      </c>
    </row>
    <row r="360" s="48" customFormat="true" ht="15.75" hidden="false" customHeight="false" outlineLevel="0" collapsed="false">
      <c r="A360" s="38" t="s">
        <v>298</v>
      </c>
      <c r="B360" s="33" t="s">
        <v>290</v>
      </c>
      <c r="C360" s="43" t="s">
        <v>117</v>
      </c>
      <c r="D360" s="43" t="s">
        <v>24</v>
      </c>
      <c r="E360" s="52" t="s">
        <v>299</v>
      </c>
      <c r="F360" s="43"/>
      <c r="G360" s="22" t="n">
        <f aca="false">G361</f>
        <v>33799</v>
      </c>
      <c r="H360" s="22" t="n">
        <f aca="false">H361</f>
        <v>23975</v>
      </c>
      <c r="I360" s="34" t="n">
        <f aca="false">ROUND(H360/G360*100,1)</f>
        <v>70.9</v>
      </c>
      <c r="J360" s="60"/>
    </row>
    <row r="361" s="48" customFormat="true" ht="15.75" hidden="false" customHeight="false" outlineLevel="0" collapsed="false">
      <c r="A361" s="38" t="s">
        <v>134</v>
      </c>
      <c r="B361" s="33" t="s">
        <v>290</v>
      </c>
      <c r="C361" s="43" t="s">
        <v>117</v>
      </c>
      <c r="D361" s="43" t="s">
        <v>24</v>
      </c>
      <c r="E361" s="52" t="s">
        <v>299</v>
      </c>
      <c r="F361" s="43" t="s">
        <v>300</v>
      </c>
      <c r="G361" s="22" t="n">
        <v>33799</v>
      </c>
      <c r="H361" s="22" t="n">
        <v>23975</v>
      </c>
      <c r="I361" s="34" t="n">
        <f aca="false">ROUND(H361/G361*100,1)</f>
        <v>70.9</v>
      </c>
      <c r="J361" s="60"/>
    </row>
    <row r="362" s="48" customFormat="true" ht="15.75" hidden="false" customHeight="false" outlineLevel="0" collapsed="false">
      <c r="A362" s="38" t="s">
        <v>80</v>
      </c>
      <c r="B362" s="33" t="s">
        <v>290</v>
      </c>
      <c r="C362" s="46" t="s">
        <v>117</v>
      </c>
      <c r="D362" s="46" t="s">
        <v>24</v>
      </c>
      <c r="E362" s="53" t="s">
        <v>81</v>
      </c>
      <c r="F362" s="46"/>
      <c r="G362" s="22" t="n">
        <f aca="false">G363</f>
        <v>5024</v>
      </c>
      <c r="H362" s="22" t="n">
        <f aca="false">H363</f>
        <v>5023</v>
      </c>
      <c r="I362" s="34" t="n">
        <f aca="false">ROUND(H362/G362*100,1)</f>
        <v>100</v>
      </c>
    </row>
    <row r="363" s="48" customFormat="true" ht="31.5" hidden="false" customHeight="false" outlineLevel="0" collapsed="false">
      <c r="A363" s="38" t="s">
        <v>136</v>
      </c>
      <c r="B363" s="33" t="s">
        <v>290</v>
      </c>
      <c r="C363" s="46" t="s">
        <v>117</v>
      </c>
      <c r="D363" s="46" t="s">
        <v>24</v>
      </c>
      <c r="E363" s="53" t="s">
        <v>137</v>
      </c>
      <c r="F363" s="51"/>
      <c r="G363" s="22" t="n">
        <f aca="false">G364</f>
        <v>5024</v>
      </c>
      <c r="H363" s="22" t="n">
        <f aca="false">H364</f>
        <v>5023</v>
      </c>
      <c r="I363" s="34" t="n">
        <f aca="false">ROUND(H363/G363*100,1)</f>
        <v>100</v>
      </c>
    </row>
    <row r="364" s="48" customFormat="true" ht="31.5" hidden="false" customHeight="false" outlineLevel="0" collapsed="false">
      <c r="A364" s="38" t="s">
        <v>29</v>
      </c>
      <c r="B364" s="33" t="s">
        <v>290</v>
      </c>
      <c r="C364" s="46" t="s">
        <v>117</v>
      </c>
      <c r="D364" s="46" t="s">
        <v>24</v>
      </c>
      <c r="E364" s="53" t="s">
        <v>137</v>
      </c>
      <c r="F364" s="46" t="s">
        <v>175</v>
      </c>
      <c r="G364" s="22" t="n">
        <v>5024</v>
      </c>
      <c r="H364" s="22" t="n">
        <v>5023</v>
      </c>
      <c r="I364" s="34" t="n">
        <f aca="false">ROUND(H364/G364*100,1)</f>
        <v>100</v>
      </c>
    </row>
    <row r="365" customFormat="false" ht="6" hidden="false" customHeight="true" outlineLevel="0" collapsed="false">
      <c r="A365" s="18"/>
      <c r="B365" s="19"/>
      <c r="C365" s="20"/>
      <c r="D365" s="20"/>
      <c r="E365" s="21"/>
      <c r="F365" s="20"/>
      <c r="G365" s="22"/>
      <c r="H365" s="22"/>
      <c r="I365" s="23"/>
    </row>
    <row r="366" s="30" customFormat="true" ht="45.75" hidden="false" customHeight="true" outlineLevel="0" collapsed="false">
      <c r="A366" s="24" t="s">
        <v>301</v>
      </c>
      <c r="B366" s="31" t="s">
        <v>302</v>
      </c>
      <c r="C366" s="26" t="s">
        <v>17</v>
      </c>
      <c r="D366" s="26" t="s">
        <v>17</v>
      </c>
      <c r="E366" s="14" t="s">
        <v>17</v>
      </c>
      <c r="F366" s="26" t="s">
        <v>17</v>
      </c>
      <c r="G366" s="27" t="n">
        <f aca="false">G367+G384+G394+G389+G379</f>
        <v>952477</v>
      </c>
      <c r="H366" s="27" t="n">
        <f aca="false">H367+H384+H394+H389+H379</f>
        <v>927330</v>
      </c>
      <c r="I366" s="32" t="n">
        <f aca="false">ROUND(H366/G366*100,1)</f>
        <v>97.4</v>
      </c>
    </row>
    <row r="367" s="30" customFormat="true" ht="16.5" hidden="false" customHeight="true" outlineLevel="0" collapsed="false">
      <c r="A367" s="18" t="s">
        <v>21</v>
      </c>
      <c r="B367" s="33" t="s">
        <v>302</v>
      </c>
      <c r="C367" s="21" t="s">
        <v>22</v>
      </c>
      <c r="D367" s="20"/>
      <c r="E367" s="21"/>
      <c r="F367" s="20"/>
      <c r="G367" s="22" t="n">
        <f aca="false">G368+G371+G375</f>
        <v>343494</v>
      </c>
      <c r="H367" s="22" t="n">
        <f aca="false">H368+H371+H375</f>
        <v>321495</v>
      </c>
      <c r="I367" s="34" t="n">
        <f aca="false">ROUND(H367/G367*100,1)</f>
        <v>93.6</v>
      </c>
    </row>
    <row r="368" customFormat="false" ht="15.75" hidden="false" customHeight="false" outlineLevel="0" collapsed="false">
      <c r="A368" s="18" t="s">
        <v>50</v>
      </c>
      <c r="B368" s="33" t="s">
        <v>302</v>
      </c>
      <c r="C368" s="36" t="s">
        <v>22</v>
      </c>
      <c r="D368" s="36" t="s">
        <v>51</v>
      </c>
      <c r="E368" s="36"/>
      <c r="F368" s="21"/>
      <c r="G368" s="22" t="n">
        <f aca="false">G369</f>
        <v>94030</v>
      </c>
      <c r="H368" s="22" t="n">
        <f aca="false">H369</f>
        <v>76311</v>
      </c>
      <c r="I368" s="34" t="n">
        <f aca="false">ROUND(H368/G368*100,1)</f>
        <v>81.2</v>
      </c>
    </row>
    <row r="369" customFormat="false" ht="21" hidden="false" customHeight="true" outlineLevel="0" collapsed="false">
      <c r="A369" s="18" t="s">
        <v>27</v>
      </c>
      <c r="B369" s="33" t="s">
        <v>302</v>
      </c>
      <c r="C369" s="36" t="s">
        <v>22</v>
      </c>
      <c r="D369" s="36" t="s">
        <v>51</v>
      </c>
      <c r="E369" s="36" t="s">
        <v>28</v>
      </c>
      <c r="F369" s="21"/>
      <c r="G369" s="22" t="n">
        <f aca="false">G370</f>
        <v>94030</v>
      </c>
      <c r="H369" s="22" t="n">
        <f aca="false">H370</f>
        <v>76311</v>
      </c>
      <c r="I369" s="34" t="n">
        <f aca="false">ROUND(H369/G369*100,1)</f>
        <v>81.2</v>
      </c>
    </row>
    <row r="370" customFormat="false" ht="31.5" hidden="false" customHeight="false" outlineLevel="0" collapsed="false">
      <c r="A370" s="18" t="s">
        <v>29</v>
      </c>
      <c r="B370" s="33" t="s">
        <v>302</v>
      </c>
      <c r="C370" s="36" t="s">
        <v>22</v>
      </c>
      <c r="D370" s="36" t="s">
        <v>51</v>
      </c>
      <c r="E370" s="36" t="s">
        <v>28</v>
      </c>
      <c r="F370" s="21" t="n">
        <v>500</v>
      </c>
      <c r="G370" s="22" t="n">
        <v>94030</v>
      </c>
      <c r="H370" s="22" t="n">
        <v>76311</v>
      </c>
      <c r="I370" s="34" t="n">
        <f aca="false">ROUND(H370/G370*100,1)</f>
        <v>81.2</v>
      </c>
    </row>
    <row r="371" customFormat="false" ht="31.5" hidden="false" customHeight="false" outlineLevel="0" collapsed="false">
      <c r="A371" s="18" t="s">
        <v>303</v>
      </c>
      <c r="B371" s="33" t="s">
        <v>302</v>
      </c>
      <c r="C371" s="36" t="s">
        <v>22</v>
      </c>
      <c r="D371" s="36" t="s">
        <v>304</v>
      </c>
      <c r="E371" s="37"/>
      <c r="F371" s="36"/>
      <c r="G371" s="22" t="n">
        <f aca="false">G372</f>
        <v>64900</v>
      </c>
      <c r="H371" s="22" t="n">
        <f aca="false">H372</f>
        <v>62955</v>
      </c>
      <c r="I371" s="34" t="n">
        <f aca="false">ROUND(H371/G371*100,1)</f>
        <v>97</v>
      </c>
    </row>
    <row r="372" customFormat="false" ht="18.75" hidden="false" customHeight="true" outlineLevel="0" collapsed="false">
      <c r="A372" s="18" t="s">
        <v>305</v>
      </c>
      <c r="B372" s="33" t="s">
        <v>302</v>
      </c>
      <c r="C372" s="36" t="s">
        <v>22</v>
      </c>
      <c r="D372" s="36" t="n">
        <v>11</v>
      </c>
      <c r="E372" s="36" t="s">
        <v>306</v>
      </c>
      <c r="F372" s="36"/>
      <c r="G372" s="22" t="n">
        <f aca="false">G373</f>
        <v>64900</v>
      </c>
      <c r="H372" s="22" t="n">
        <f aca="false">H373</f>
        <v>62955</v>
      </c>
      <c r="I372" s="34" t="n">
        <f aca="false">ROUND(H372/G372*100,1)</f>
        <v>97</v>
      </c>
    </row>
    <row r="373" customFormat="false" ht="21.75" hidden="false" customHeight="true" outlineLevel="0" collapsed="false">
      <c r="A373" s="18" t="s">
        <v>307</v>
      </c>
      <c r="B373" s="33" t="s">
        <v>302</v>
      </c>
      <c r="C373" s="36" t="s">
        <v>22</v>
      </c>
      <c r="D373" s="36" t="n">
        <v>11</v>
      </c>
      <c r="E373" s="36" t="s">
        <v>308</v>
      </c>
      <c r="F373" s="36"/>
      <c r="G373" s="22" t="n">
        <f aca="false">G374</f>
        <v>64900</v>
      </c>
      <c r="H373" s="22" t="n">
        <f aca="false">H374</f>
        <v>62955</v>
      </c>
      <c r="I373" s="34" t="n">
        <f aca="false">ROUND(H373/G373*100,1)</f>
        <v>97</v>
      </c>
    </row>
    <row r="374" customFormat="false" ht="18.75" hidden="false" customHeight="true" outlineLevel="0" collapsed="false">
      <c r="A374" s="18" t="s">
        <v>59</v>
      </c>
      <c r="B374" s="33" t="s">
        <v>302</v>
      </c>
      <c r="C374" s="36" t="s">
        <v>22</v>
      </c>
      <c r="D374" s="36" t="n">
        <v>11</v>
      </c>
      <c r="E374" s="36" t="s">
        <v>308</v>
      </c>
      <c r="F374" s="36" t="s">
        <v>60</v>
      </c>
      <c r="G374" s="22" t="n">
        <v>64900</v>
      </c>
      <c r="H374" s="22" t="n">
        <v>62955</v>
      </c>
      <c r="I374" s="34" t="n">
        <f aca="false">ROUND(H374/G374*100,1)</f>
        <v>97</v>
      </c>
    </row>
    <row r="375" customFormat="false" ht="15.75" hidden="false" customHeight="false" outlineLevel="0" collapsed="false">
      <c r="A375" s="35" t="s">
        <v>61</v>
      </c>
      <c r="B375" s="33" t="s">
        <v>302</v>
      </c>
      <c r="C375" s="36" t="s">
        <v>22</v>
      </c>
      <c r="D375" s="36" t="n">
        <v>14</v>
      </c>
      <c r="E375" s="21"/>
      <c r="F375" s="21"/>
      <c r="G375" s="22" t="n">
        <f aca="false">G376</f>
        <v>184564</v>
      </c>
      <c r="H375" s="22" t="n">
        <f aca="false">H376</f>
        <v>182229</v>
      </c>
      <c r="I375" s="34" t="n">
        <f aca="false">ROUND(H375/G375*100,1)</f>
        <v>98.7</v>
      </c>
    </row>
    <row r="376" customFormat="false" ht="31.5" hidden="false" customHeight="false" outlineLevel="0" collapsed="false">
      <c r="A376" s="18" t="s">
        <v>309</v>
      </c>
      <c r="B376" s="33" t="s">
        <v>302</v>
      </c>
      <c r="C376" s="36" t="s">
        <v>22</v>
      </c>
      <c r="D376" s="36" t="n">
        <v>14</v>
      </c>
      <c r="E376" s="36" t="s">
        <v>68</v>
      </c>
      <c r="F376" s="36"/>
      <c r="G376" s="22" t="n">
        <f aca="false">G377</f>
        <v>184564</v>
      </c>
      <c r="H376" s="22" t="n">
        <f aca="false">H377</f>
        <v>182229</v>
      </c>
      <c r="I376" s="34" t="n">
        <f aca="false">ROUND(H376/G376*100,1)</f>
        <v>98.7</v>
      </c>
    </row>
    <row r="377" customFormat="false" ht="15.75" hidden="false" customHeight="false" outlineLevel="0" collapsed="false">
      <c r="A377" s="18" t="s">
        <v>69</v>
      </c>
      <c r="B377" s="33" t="s">
        <v>302</v>
      </c>
      <c r="C377" s="36" t="s">
        <v>22</v>
      </c>
      <c r="D377" s="36" t="n">
        <v>14</v>
      </c>
      <c r="E377" s="36" t="s">
        <v>70</v>
      </c>
      <c r="F377" s="36"/>
      <c r="G377" s="22" t="n">
        <f aca="false">G378</f>
        <v>184564</v>
      </c>
      <c r="H377" s="22" t="n">
        <f aca="false">H378</f>
        <v>182229</v>
      </c>
      <c r="I377" s="34" t="n">
        <f aca="false">ROUND(H377/G377*100,1)</f>
        <v>98.7</v>
      </c>
    </row>
    <row r="378" customFormat="false" ht="33" hidden="false" customHeight="true" outlineLevel="0" collapsed="false">
      <c r="A378" s="38" t="s">
        <v>29</v>
      </c>
      <c r="B378" s="33" t="s">
        <v>302</v>
      </c>
      <c r="C378" s="36" t="s">
        <v>22</v>
      </c>
      <c r="D378" s="36" t="n">
        <v>14</v>
      </c>
      <c r="E378" s="36" t="s">
        <v>70</v>
      </c>
      <c r="F378" s="36" t="n">
        <v>500</v>
      </c>
      <c r="G378" s="22" t="n">
        <v>184564</v>
      </c>
      <c r="H378" s="22" t="n">
        <v>182229</v>
      </c>
      <c r="I378" s="34" t="n">
        <f aca="false">ROUND(H378/G378*100,1)</f>
        <v>98.7</v>
      </c>
    </row>
    <row r="379" s="48" customFormat="true" ht="15.75" hidden="false" customHeight="false" outlineLevel="0" collapsed="false">
      <c r="A379" s="42" t="s">
        <v>310</v>
      </c>
      <c r="B379" s="33" t="s">
        <v>302</v>
      </c>
      <c r="C379" s="39" t="s">
        <v>183</v>
      </c>
      <c r="D379" s="39"/>
      <c r="E379" s="39"/>
      <c r="F379" s="39"/>
      <c r="G379" s="55" t="n">
        <f aca="false">G380</f>
        <v>3123</v>
      </c>
      <c r="H379" s="55"/>
      <c r="I379" s="34"/>
    </row>
    <row r="380" s="48" customFormat="true" ht="15.75" hidden="false" customHeight="false" outlineLevel="0" collapsed="false">
      <c r="A380" s="35" t="s">
        <v>311</v>
      </c>
      <c r="B380" s="33" t="s">
        <v>302</v>
      </c>
      <c r="C380" s="36" t="s">
        <v>183</v>
      </c>
      <c r="D380" s="36" t="s">
        <v>24</v>
      </c>
      <c r="E380" s="37"/>
      <c r="F380" s="36"/>
      <c r="G380" s="22" t="n">
        <f aca="false">G381</f>
        <v>3123</v>
      </c>
      <c r="H380" s="22"/>
      <c r="I380" s="34"/>
    </row>
    <row r="381" s="48" customFormat="true" ht="31.5" hidden="false" customHeight="false" outlineLevel="0" collapsed="false">
      <c r="A381" s="35" t="s">
        <v>312</v>
      </c>
      <c r="B381" s="33" t="s">
        <v>302</v>
      </c>
      <c r="C381" s="36" t="s">
        <v>183</v>
      </c>
      <c r="D381" s="36" t="s">
        <v>24</v>
      </c>
      <c r="E381" s="37" t="s">
        <v>313</v>
      </c>
      <c r="F381" s="36"/>
      <c r="G381" s="22" t="n">
        <f aca="false">G382</f>
        <v>3123</v>
      </c>
      <c r="H381" s="22"/>
      <c r="I381" s="34"/>
    </row>
    <row r="382" s="48" customFormat="true" ht="47.25" hidden="false" customHeight="false" outlineLevel="0" collapsed="false">
      <c r="A382" s="35" t="s">
        <v>314</v>
      </c>
      <c r="B382" s="33" t="s">
        <v>302</v>
      </c>
      <c r="C382" s="36" t="s">
        <v>183</v>
      </c>
      <c r="D382" s="36" t="s">
        <v>24</v>
      </c>
      <c r="E382" s="37" t="s">
        <v>315</v>
      </c>
      <c r="F382" s="36"/>
      <c r="G382" s="22" t="n">
        <f aca="false">G383</f>
        <v>3123</v>
      </c>
      <c r="H382" s="22"/>
      <c r="I382" s="34"/>
    </row>
    <row r="383" s="48" customFormat="true" ht="36.75" hidden="false" customHeight="true" outlineLevel="0" collapsed="false">
      <c r="A383" s="35" t="s">
        <v>29</v>
      </c>
      <c r="B383" s="33" t="s">
        <v>302</v>
      </c>
      <c r="C383" s="36" t="s">
        <v>183</v>
      </c>
      <c r="D383" s="36" t="s">
        <v>24</v>
      </c>
      <c r="E383" s="37" t="s">
        <v>315</v>
      </c>
      <c r="F383" s="36" t="s">
        <v>175</v>
      </c>
      <c r="G383" s="22" t="n">
        <v>3123</v>
      </c>
      <c r="H383" s="22"/>
      <c r="I383" s="34"/>
    </row>
    <row r="384" customFormat="false" ht="15.75" hidden="true" customHeight="false" outlineLevel="0" collapsed="false">
      <c r="A384" s="18" t="s">
        <v>86</v>
      </c>
      <c r="B384" s="33" t="s">
        <v>302</v>
      </c>
      <c r="C384" s="21" t="s">
        <v>51</v>
      </c>
      <c r="D384" s="36"/>
      <c r="E384" s="36"/>
      <c r="F384" s="36"/>
      <c r="G384" s="22" t="n">
        <f aca="false">G385</f>
        <v>0</v>
      </c>
      <c r="H384" s="22"/>
      <c r="I384" s="34" t="e">
        <f aca="false">ROUND(H384/G384*100,1)</f>
        <v>#DIV/0!</v>
      </c>
    </row>
    <row r="385" customFormat="false" ht="32.25" hidden="true" customHeight="true" outlineLevel="0" collapsed="false">
      <c r="A385" s="57" t="s">
        <v>87</v>
      </c>
      <c r="B385" s="33" t="s">
        <v>302</v>
      </c>
      <c r="C385" s="33" t="s">
        <v>51</v>
      </c>
      <c r="D385" s="33" t="n">
        <v>12</v>
      </c>
      <c r="E385" s="36"/>
      <c r="F385" s="36"/>
      <c r="G385" s="22" t="n">
        <f aca="false">G386</f>
        <v>0</v>
      </c>
      <c r="H385" s="22"/>
      <c r="I385" s="34" t="e">
        <f aca="false">ROUND(H385/G385*100,1)</f>
        <v>#DIV/0!</v>
      </c>
    </row>
    <row r="386" customFormat="false" ht="31.5" hidden="true" customHeight="false" outlineLevel="0" collapsed="false">
      <c r="A386" s="57" t="s">
        <v>88</v>
      </c>
      <c r="B386" s="33" t="s">
        <v>302</v>
      </c>
      <c r="C386" s="33" t="s">
        <v>51</v>
      </c>
      <c r="D386" s="33" t="n">
        <v>12</v>
      </c>
      <c r="E386" s="61" t="s">
        <v>89</v>
      </c>
      <c r="F386" s="33" t="s">
        <v>17</v>
      </c>
      <c r="G386" s="22" t="n">
        <f aca="false">G387</f>
        <v>0</v>
      </c>
      <c r="H386" s="22"/>
      <c r="I386" s="34" t="e">
        <f aca="false">ROUND(H386/G386*100,1)</f>
        <v>#DIV/0!</v>
      </c>
    </row>
    <row r="387" customFormat="false" ht="31.5" hidden="true" customHeight="false" outlineLevel="0" collapsed="false">
      <c r="A387" s="18" t="s">
        <v>316</v>
      </c>
      <c r="B387" s="33" t="s">
        <v>302</v>
      </c>
      <c r="C387" s="21" t="s">
        <v>51</v>
      </c>
      <c r="D387" s="21" t="n">
        <v>12</v>
      </c>
      <c r="E387" s="61" t="s">
        <v>91</v>
      </c>
      <c r="F387" s="33"/>
      <c r="G387" s="22" t="n">
        <f aca="false">G388</f>
        <v>0</v>
      </c>
      <c r="H387" s="22"/>
      <c r="I387" s="34" t="e">
        <f aca="false">ROUND(H387/G387*100,1)</f>
        <v>#DIV/0!</v>
      </c>
    </row>
    <row r="388" customFormat="false" ht="31.5" hidden="true" customHeight="false" outlineLevel="0" collapsed="false">
      <c r="A388" s="18" t="s">
        <v>316</v>
      </c>
      <c r="B388" s="33" t="s">
        <v>302</v>
      </c>
      <c r="C388" s="21" t="s">
        <v>51</v>
      </c>
      <c r="D388" s="21" t="n">
        <v>12</v>
      </c>
      <c r="E388" s="61" t="s">
        <v>91</v>
      </c>
      <c r="F388" s="41" t="s">
        <v>317</v>
      </c>
      <c r="G388" s="22"/>
      <c r="H388" s="22"/>
      <c r="I388" s="34" t="e">
        <f aca="false">ROUND(H388/G388*100,1)</f>
        <v>#DIV/0!</v>
      </c>
    </row>
    <row r="389" customFormat="false" ht="15.75" hidden="true" customHeight="false" outlineLevel="0" collapsed="false">
      <c r="A389" s="35" t="s">
        <v>318</v>
      </c>
      <c r="B389" s="33" t="s">
        <v>302</v>
      </c>
      <c r="C389" s="21" t="s">
        <v>154</v>
      </c>
      <c r="D389" s="21" t="s">
        <v>17</v>
      </c>
      <c r="E389" s="52" t="s">
        <v>17</v>
      </c>
      <c r="F389" s="21" t="s">
        <v>17</v>
      </c>
      <c r="G389" s="22" t="n">
        <f aca="false">G390</f>
        <v>0</v>
      </c>
      <c r="H389" s="22"/>
      <c r="I389" s="34" t="e">
        <f aca="false">ROUND(H389/G389*100,1)</f>
        <v>#DIV/0!</v>
      </c>
    </row>
    <row r="390" customFormat="false" ht="15.75" hidden="true" customHeight="false" outlineLevel="0" collapsed="false">
      <c r="A390" s="35" t="s">
        <v>319</v>
      </c>
      <c r="B390" s="33" t="s">
        <v>302</v>
      </c>
      <c r="C390" s="21" t="s">
        <v>154</v>
      </c>
      <c r="D390" s="43" t="s">
        <v>183</v>
      </c>
      <c r="E390" s="61"/>
      <c r="F390" s="41"/>
      <c r="G390" s="22" t="n">
        <f aca="false">G391</f>
        <v>0</v>
      </c>
      <c r="H390" s="22"/>
      <c r="I390" s="34" t="e">
        <f aca="false">ROUND(H390/G390*100,1)</f>
        <v>#DIV/0!</v>
      </c>
    </row>
    <row r="391" s="48" customFormat="true" ht="31.5" hidden="true" customHeight="false" outlineLevel="0" collapsed="false">
      <c r="A391" s="38" t="s">
        <v>320</v>
      </c>
      <c r="B391" s="33" t="s">
        <v>302</v>
      </c>
      <c r="C391" s="50" t="s">
        <v>154</v>
      </c>
      <c r="D391" s="46" t="s">
        <v>183</v>
      </c>
      <c r="E391" s="53" t="s">
        <v>128</v>
      </c>
      <c r="F391" s="50" t="s">
        <v>17</v>
      </c>
      <c r="G391" s="22" t="n">
        <f aca="false">G392</f>
        <v>0</v>
      </c>
      <c r="H391" s="22"/>
      <c r="I391" s="34" t="e">
        <f aca="false">ROUND(H391/G391*100,1)</f>
        <v>#DIV/0!</v>
      </c>
    </row>
    <row r="392" s="48" customFormat="true" ht="47.25" hidden="true" customHeight="false" outlineLevel="0" collapsed="false">
      <c r="A392" s="38" t="s">
        <v>321</v>
      </c>
      <c r="B392" s="33" t="s">
        <v>302</v>
      </c>
      <c r="C392" s="50" t="s">
        <v>154</v>
      </c>
      <c r="D392" s="50" t="s">
        <v>183</v>
      </c>
      <c r="E392" s="53" t="s">
        <v>322</v>
      </c>
      <c r="F392" s="50"/>
      <c r="G392" s="22" t="n">
        <f aca="false">G393</f>
        <v>0</v>
      </c>
      <c r="H392" s="22"/>
      <c r="I392" s="34" t="e">
        <f aca="false">ROUND(H392/G392*100,1)</f>
        <v>#DIV/0!</v>
      </c>
    </row>
    <row r="393" s="48" customFormat="true" ht="15.75" hidden="true" customHeight="false" outlineLevel="0" collapsed="false">
      <c r="A393" s="49" t="s">
        <v>84</v>
      </c>
      <c r="B393" s="33" t="s">
        <v>302</v>
      </c>
      <c r="C393" s="50" t="s">
        <v>154</v>
      </c>
      <c r="D393" s="50" t="s">
        <v>183</v>
      </c>
      <c r="E393" s="53" t="s">
        <v>322</v>
      </c>
      <c r="F393" s="46" t="s">
        <v>85</v>
      </c>
      <c r="G393" s="22"/>
      <c r="H393" s="22"/>
      <c r="I393" s="34" t="e">
        <f aca="false">ROUND(H393/G393*100,1)</f>
        <v>#DIV/0!</v>
      </c>
    </row>
    <row r="394" s="48" customFormat="true" ht="15.75" hidden="false" customHeight="false" outlineLevel="0" collapsed="false">
      <c r="A394" s="42" t="s">
        <v>323</v>
      </c>
      <c r="B394" s="33" t="s">
        <v>302</v>
      </c>
      <c r="C394" s="50" t="n">
        <v>11</v>
      </c>
      <c r="D394" s="21"/>
      <c r="E394" s="20"/>
      <c r="F394" s="21"/>
      <c r="G394" s="22" t="n">
        <f aca="false">G395</f>
        <v>605860</v>
      </c>
      <c r="H394" s="22" t="n">
        <f aca="false">H395</f>
        <v>605835</v>
      </c>
      <c r="I394" s="34" t="n">
        <f aca="false">ROUND(H394/G394*100,1)</f>
        <v>100</v>
      </c>
    </row>
    <row r="395" s="48" customFormat="true" ht="15.75" hidden="false" customHeight="false" outlineLevel="0" collapsed="false">
      <c r="A395" s="35" t="s">
        <v>324</v>
      </c>
      <c r="B395" s="33" t="s">
        <v>302</v>
      </c>
      <c r="C395" s="50" t="n">
        <v>11</v>
      </c>
      <c r="D395" s="43" t="s">
        <v>51</v>
      </c>
      <c r="E395" s="20"/>
      <c r="F395" s="21"/>
      <c r="G395" s="22" t="n">
        <f aca="false">G396</f>
        <v>605860</v>
      </c>
      <c r="H395" s="22" t="n">
        <f aca="false">H396</f>
        <v>605835</v>
      </c>
      <c r="I395" s="34" t="n">
        <f aca="false">ROUND(H395/G395*100,1)</f>
        <v>100</v>
      </c>
    </row>
    <row r="396" s="48" customFormat="true" ht="62.25" hidden="false" customHeight="true" outlineLevel="0" collapsed="false">
      <c r="A396" s="18" t="s">
        <v>325</v>
      </c>
      <c r="B396" s="33" t="s">
        <v>302</v>
      </c>
      <c r="C396" s="50" t="n">
        <v>11</v>
      </c>
      <c r="D396" s="43" t="s">
        <v>51</v>
      </c>
      <c r="E396" s="43" t="s">
        <v>326</v>
      </c>
      <c r="F396" s="21"/>
      <c r="G396" s="22" t="n">
        <f aca="false">G397</f>
        <v>605860</v>
      </c>
      <c r="H396" s="22" t="n">
        <f aca="false">H397</f>
        <v>605835</v>
      </c>
      <c r="I396" s="34" t="n">
        <f aca="false">ROUND(H396/G396*100,1)</f>
        <v>100</v>
      </c>
    </row>
    <row r="397" s="48" customFormat="true" ht="15.75" hidden="false" customHeight="false" outlineLevel="0" collapsed="false">
      <c r="A397" s="35" t="s">
        <v>324</v>
      </c>
      <c r="B397" s="33" t="s">
        <v>302</v>
      </c>
      <c r="C397" s="50" t="n">
        <v>11</v>
      </c>
      <c r="D397" s="43" t="s">
        <v>51</v>
      </c>
      <c r="E397" s="43" t="s">
        <v>326</v>
      </c>
      <c r="F397" s="43" t="s">
        <v>327</v>
      </c>
      <c r="G397" s="22" t="n">
        <v>605860</v>
      </c>
      <c r="H397" s="22" t="n">
        <v>605835</v>
      </c>
      <c r="I397" s="34" t="n">
        <f aca="false">ROUND(H397/G397*100,1)</f>
        <v>100</v>
      </c>
    </row>
    <row r="398" customFormat="false" ht="6" hidden="false" customHeight="true" outlineLevel="0" collapsed="false">
      <c r="A398" s="18"/>
      <c r="B398" s="33"/>
      <c r="C398" s="21"/>
      <c r="D398" s="21"/>
      <c r="E398" s="61"/>
      <c r="F398" s="41"/>
      <c r="G398" s="22"/>
      <c r="H398" s="22"/>
      <c r="I398" s="23"/>
    </row>
    <row r="399" customFormat="false" ht="15.75" hidden="true" customHeight="false" outlineLevel="0" collapsed="false">
      <c r="A399" s="20"/>
      <c r="B399" s="19"/>
      <c r="C399" s="20"/>
      <c r="D399" s="20"/>
      <c r="E399" s="21"/>
      <c r="F399" s="20"/>
      <c r="G399" s="22"/>
      <c r="H399" s="22"/>
      <c r="I399" s="23"/>
    </row>
    <row r="400" customFormat="false" ht="72.75" hidden="false" customHeight="true" outlineLevel="0" collapsed="false">
      <c r="A400" s="24" t="s">
        <v>328</v>
      </c>
      <c r="B400" s="31" t="s">
        <v>329</v>
      </c>
      <c r="C400" s="26" t="s">
        <v>17</v>
      </c>
      <c r="D400" s="26" t="s">
        <v>17</v>
      </c>
      <c r="E400" s="14" t="s">
        <v>17</v>
      </c>
      <c r="F400" s="26" t="s">
        <v>17</v>
      </c>
      <c r="G400" s="27" t="n">
        <f aca="false">G401+G429+G467+G418+G489+G506+G494+G423</f>
        <v>388608</v>
      </c>
      <c r="H400" s="27" t="n">
        <f aca="false">H401+H429+H467+H418+H489+H506+H494+H423</f>
        <v>386331</v>
      </c>
      <c r="I400" s="32" t="n">
        <f aca="false">ROUND(H400/G400*100,1)</f>
        <v>99.4</v>
      </c>
    </row>
    <row r="401" customFormat="false" ht="15.75" hidden="false" customHeight="false" outlineLevel="0" collapsed="false">
      <c r="A401" s="18" t="s">
        <v>330</v>
      </c>
      <c r="B401" s="33" t="s">
        <v>329</v>
      </c>
      <c r="C401" s="21" t="s">
        <v>22</v>
      </c>
      <c r="D401" s="20"/>
      <c r="E401" s="21"/>
      <c r="F401" s="20"/>
      <c r="G401" s="22" t="n">
        <f aca="false">G402+G408</f>
        <v>72128</v>
      </c>
      <c r="H401" s="22" t="n">
        <f aca="false">H402+H408</f>
        <v>71604</v>
      </c>
      <c r="I401" s="34" t="n">
        <f aca="false">ROUND(H401/G401*100,1)</f>
        <v>99.3</v>
      </c>
    </row>
    <row r="402" customFormat="false" ht="15.75" hidden="false" customHeight="false" outlineLevel="0" collapsed="false">
      <c r="A402" s="35" t="s">
        <v>50</v>
      </c>
      <c r="B402" s="33" t="s">
        <v>329</v>
      </c>
      <c r="C402" s="36" t="s">
        <v>22</v>
      </c>
      <c r="D402" s="36" t="s">
        <v>51</v>
      </c>
      <c r="E402" s="37"/>
      <c r="F402" s="36"/>
      <c r="G402" s="22" t="n">
        <f aca="false">G403</f>
        <v>60256</v>
      </c>
      <c r="H402" s="22" t="n">
        <f aca="false">H403</f>
        <v>59733</v>
      </c>
      <c r="I402" s="34" t="n">
        <f aca="false">ROUND(H402/G402*100,1)</f>
        <v>99.1</v>
      </c>
    </row>
    <row r="403" customFormat="false" ht="31.5" hidden="false" customHeight="false" outlineLevel="0" collapsed="false">
      <c r="A403" s="35" t="s">
        <v>25</v>
      </c>
      <c r="B403" s="33" t="s">
        <v>329</v>
      </c>
      <c r="C403" s="36" t="s">
        <v>22</v>
      </c>
      <c r="D403" s="36" t="s">
        <v>51</v>
      </c>
      <c r="E403" s="36" t="s">
        <v>26</v>
      </c>
      <c r="F403" s="20"/>
      <c r="G403" s="22" t="n">
        <f aca="false">G404+G406</f>
        <v>60256</v>
      </c>
      <c r="H403" s="22" t="n">
        <f aca="false">H404+H406</f>
        <v>59733</v>
      </c>
      <c r="I403" s="34" t="n">
        <f aca="false">ROUND(H403/G403*100,1)</f>
        <v>99.1</v>
      </c>
    </row>
    <row r="404" customFormat="false" ht="15.75" hidden="false" customHeight="false" outlineLevel="0" collapsed="false">
      <c r="A404" s="35" t="s">
        <v>27</v>
      </c>
      <c r="B404" s="33" t="s">
        <v>329</v>
      </c>
      <c r="C404" s="36" t="s">
        <v>22</v>
      </c>
      <c r="D404" s="36" t="s">
        <v>51</v>
      </c>
      <c r="E404" s="36" t="s">
        <v>28</v>
      </c>
      <c r="F404" s="36"/>
      <c r="G404" s="22" t="n">
        <f aca="false">G405</f>
        <v>60256</v>
      </c>
      <c r="H404" s="22" t="n">
        <f aca="false">H405</f>
        <v>59733</v>
      </c>
      <c r="I404" s="34" t="n">
        <f aca="false">ROUND(H404/G404*100,1)</f>
        <v>99.1</v>
      </c>
    </row>
    <row r="405" customFormat="false" ht="31.5" hidden="false" customHeight="false" outlineLevel="0" collapsed="false">
      <c r="A405" s="35" t="s">
        <v>29</v>
      </c>
      <c r="B405" s="33" t="s">
        <v>329</v>
      </c>
      <c r="C405" s="36" t="s">
        <v>22</v>
      </c>
      <c r="D405" s="36" t="s">
        <v>51</v>
      </c>
      <c r="E405" s="36" t="s">
        <v>28</v>
      </c>
      <c r="F405" s="36" t="n">
        <v>500</v>
      </c>
      <c r="G405" s="22" t="n">
        <v>60256</v>
      </c>
      <c r="H405" s="22" t="n">
        <v>59733</v>
      </c>
      <c r="I405" s="34" t="n">
        <f aca="false">ROUND(H405/G405*100,1)</f>
        <v>99.1</v>
      </c>
    </row>
    <row r="406" customFormat="false" ht="15.75" hidden="true" customHeight="false" outlineLevel="0" collapsed="false">
      <c r="A406" s="35" t="s">
        <v>52</v>
      </c>
      <c r="B406" s="33" t="s">
        <v>329</v>
      </c>
      <c r="C406" s="36" t="s">
        <v>22</v>
      </c>
      <c r="D406" s="36" t="s">
        <v>51</v>
      </c>
      <c r="E406" s="36" t="s">
        <v>53</v>
      </c>
      <c r="F406" s="36"/>
      <c r="G406" s="22" t="n">
        <f aca="false">G407</f>
        <v>0</v>
      </c>
      <c r="H406" s="22"/>
      <c r="I406" s="34" t="e">
        <f aca="false">ROUND(H406/G406*100,1)</f>
        <v>#DIV/0!</v>
      </c>
    </row>
    <row r="407" customFormat="false" ht="31.5" hidden="true" customHeight="false" outlineLevel="0" collapsed="false">
      <c r="A407" s="18" t="s">
        <v>29</v>
      </c>
      <c r="B407" s="33" t="s">
        <v>329</v>
      </c>
      <c r="C407" s="36" t="s">
        <v>22</v>
      </c>
      <c r="D407" s="36" t="s">
        <v>51</v>
      </c>
      <c r="E407" s="36" t="s">
        <v>53</v>
      </c>
      <c r="F407" s="36" t="n">
        <v>500</v>
      </c>
      <c r="G407" s="22"/>
      <c r="H407" s="22"/>
      <c r="I407" s="34" t="e">
        <f aca="false">ROUND(H407/G407*100,1)</f>
        <v>#DIV/0!</v>
      </c>
    </row>
    <row r="408" customFormat="false" ht="15.75" hidden="false" customHeight="false" outlineLevel="0" collapsed="false">
      <c r="A408" s="35" t="s">
        <v>61</v>
      </c>
      <c r="B408" s="33" t="s">
        <v>329</v>
      </c>
      <c r="C408" s="36" t="s">
        <v>22</v>
      </c>
      <c r="D408" s="36" t="s">
        <v>62</v>
      </c>
      <c r="E408" s="37"/>
      <c r="F408" s="36"/>
      <c r="G408" s="22" t="n">
        <f aca="false">G411+G414+G409</f>
        <v>11872</v>
      </c>
      <c r="H408" s="22" t="n">
        <f aca="false">H411+H414+H409</f>
        <v>11871</v>
      </c>
      <c r="I408" s="34" t="n">
        <f aca="false">ROUND(H408/G408*100,1)</f>
        <v>100</v>
      </c>
    </row>
    <row r="409" customFormat="false" ht="31.5" hidden="false" customHeight="false" outlineLevel="0" collapsed="false">
      <c r="A409" s="35" t="s">
        <v>331</v>
      </c>
      <c r="B409" s="33" t="s">
        <v>329</v>
      </c>
      <c r="C409" s="36" t="s">
        <v>22</v>
      </c>
      <c r="D409" s="36" t="n">
        <v>14</v>
      </c>
      <c r="E409" s="36" t="s">
        <v>332</v>
      </c>
      <c r="F409" s="36"/>
      <c r="G409" s="22" t="n">
        <f aca="false">G410</f>
        <v>529</v>
      </c>
      <c r="H409" s="22" t="n">
        <f aca="false">H410</f>
        <v>529</v>
      </c>
      <c r="I409" s="34" t="n">
        <f aca="false">ROUND(H409/G409*100,1)</f>
        <v>100</v>
      </c>
    </row>
    <row r="410" customFormat="false" ht="31.5" hidden="false" customHeight="false" outlineLevel="0" collapsed="false">
      <c r="A410" s="35" t="s">
        <v>29</v>
      </c>
      <c r="B410" s="33" t="s">
        <v>329</v>
      </c>
      <c r="C410" s="36" t="s">
        <v>22</v>
      </c>
      <c r="D410" s="36" t="n">
        <v>14</v>
      </c>
      <c r="E410" s="36" t="s">
        <v>332</v>
      </c>
      <c r="F410" s="36" t="n">
        <v>500</v>
      </c>
      <c r="G410" s="22" t="n">
        <v>529</v>
      </c>
      <c r="H410" s="22" t="n">
        <v>529</v>
      </c>
      <c r="I410" s="34" t="n">
        <f aca="false">ROUND(H410/G410*100,1)</f>
        <v>100</v>
      </c>
    </row>
    <row r="411" customFormat="false" ht="31.5" hidden="true" customHeight="false" outlineLevel="0" collapsed="false">
      <c r="A411" s="35" t="s">
        <v>312</v>
      </c>
      <c r="B411" s="33" t="s">
        <v>329</v>
      </c>
      <c r="C411" s="36" t="s">
        <v>22</v>
      </c>
      <c r="D411" s="36" t="n">
        <v>14</v>
      </c>
      <c r="E411" s="36" t="s">
        <v>26</v>
      </c>
      <c r="F411" s="36"/>
      <c r="G411" s="22" t="n">
        <f aca="false">G412</f>
        <v>3203</v>
      </c>
      <c r="H411" s="22" t="n">
        <f aca="false">H412</f>
        <v>3203</v>
      </c>
      <c r="I411" s="34" t="n">
        <f aca="false">ROUND(H411/G411*100,1)</f>
        <v>100</v>
      </c>
    </row>
    <row r="412" customFormat="false" ht="28.5" hidden="false" customHeight="true" outlineLevel="0" collapsed="false">
      <c r="A412" s="35" t="s">
        <v>333</v>
      </c>
      <c r="B412" s="33" t="s">
        <v>329</v>
      </c>
      <c r="C412" s="36" t="s">
        <v>22</v>
      </c>
      <c r="D412" s="36" t="n">
        <v>14</v>
      </c>
      <c r="E412" s="36" t="s">
        <v>28</v>
      </c>
      <c r="F412" s="36"/>
      <c r="G412" s="22" t="n">
        <f aca="false">G413</f>
        <v>3203</v>
      </c>
      <c r="H412" s="22" t="n">
        <f aca="false">H413</f>
        <v>3203</v>
      </c>
      <c r="I412" s="34" t="n">
        <f aca="false">ROUND(H412/G412*100,1)</f>
        <v>100</v>
      </c>
    </row>
    <row r="413" customFormat="false" ht="31.5" hidden="false" customHeight="false" outlineLevel="0" collapsed="false">
      <c r="A413" s="35" t="s">
        <v>29</v>
      </c>
      <c r="B413" s="33" t="s">
        <v>329</v>
      </c>
      <c r="C413" s="36" t="s">
        <v>22</v>
      </c>
      <c r="D413" s="36" t="n">
        <v>14</v>
      </c>
      <c r="E413" s="36" t="s">
        <v>28</v>
      </c>
      <c r="F413" s="36" t="n">
        <v>500</v>
      </c>
      <c r="G413" s="22" t="n">
        <v>3203</v>
      </c>
      <c r="H413" s="22" t="n">
        <v>3203</v>
      </c>
      <c r="I413" s="34" t="n">
        <f aca="false">ROUND(H413/G413*100,1)</f>
        <v>100</v>
      </c>
    </row>
    <row r="414" customFormat="false" ht="31.5" hidden="false" customHeight="false" outlineLevel="0" collapsed="false">
      <c r="A414" s="35" t="s">
        <v>309</v>
      </c>
      <c r="B414" s="33" t="s">
        <v>329</v>
      </c>
      <c r="C414" s="36" t="s">
        <v>22</v>
      </c>
      <c r="D414" s="36" t="n">
        <v>14</v>
      </c>
      <c r="E414" s="36" t="s">
        <v>68</v>
      </c>
      <c r="F414" s="36"/>
      <c r="G414" s="22" t="n">
        <f aca="false">G415</f>
        <v>8140</v>
      </c>
      <c r="H414" s="22" t="n">
        <f aca="false">H415</f>
        <v>8139</v>
      </c>
      <c r="I414" s="34" t="n">
        <f aca="false">ROUND(H414/G414*100,1)</f>
        <v>100</v>
      </c>
    </row>
    <row r="415" customFormat="false" ht="15.75" hidden="false" customHeight="false" outlineLevel="0" collapsed="false">
      <c r="A415" s="35" t="s">
        <v>69</v>
      </c>
      <c r="B415" s="33" t="s">
        <v>329</v>
      </c>
      <c r="C415" s="36" t="s">
        <v>22</v>
      </c>
      <c r="D415" s="36" t="n">
        <v>14</v>
      </c>
      <c r="E415" s="36" t="s">
        <v>70</v>
      </c>
      <c r="F415" s="36"/>
      <c r="G415" s="22" t="n">
        <f aca="false">G417+G416</f>
        <v>8140</v>
      </c>
      <c r="H415" s="22" t="n">
        <f aca="false">H417+H416</f>
        <v>8139</v>
      </c>
      <c r="I415" s="34" t="n">
        <f aca="false">ROUND(H415/G415*100,1)</f>
        <v>100</v>
      </c>
    </row>
    <row r="416" customFormat="false" ht="24" hidden="true" customHeight="true" outlineLevel="0" collapsed="false">
      <c r="A416" s="35" t="s">
        <v>59</v>
      </c>
      <c r="B416" s="33" t="s">
        <v>329</v>
      </c>
      <c r="C416" s="36" t="s">
        <v>22</v>
      </c>
      <c r="D416" s="36" t="n">
        <v>14</v>
      </c>
      <c r="E416" s="36" t="s">
        <v>70</v>
      </c>
      <c r="F416" s="36" t="s">
        <v>60</v>
      </c>
      <c r="G416" s="22"/>
      <c r="H416" s="22"/>
      <c r="I416" s="34" t="e">
        <f aca="false">ROUND(H416/G416*100,1)</f>
        <v>#DIV/0!</v>
      </c>
    </row>
    <row r="417" customFormat="false" ht="36" hidden="false" customHeight="true" outlineLevel="0" collapsed="false">
      <c r="A417" s="35" t="s">
        <v>29</v>
      </c>
      <c r="B417" s="33" t="s">
        <v>329</v>
      </c>
      <c r="C417" s="36" t="s">
        <v>22</v>
      </c>
      <c r="D417" s="36" t="n">
        <v>14</v>
      </c>
      <c r="E417" s="36" t="s">
        <v>70</v>
      </c>
      <c r="F417" s="36" t="n">
        <v>500</v>
      </c>
      <c r="G417" s="22" t="n">
        <v>8140</v>
      </c>
      <c r="H417" s="22" t="n">
        <v>8139</v>
      </c>
      <c r="I417" s="34" t="n">
        <f aca="false">ROUND(H417/G417*100,1)</f>
        <v>100</v>
      </c>
    </row>
    <row r="418" customFormat="false" ht="21.75" hidden="true" customHeight="true" outlineLevel="0" collapsed="false">
      <c r="A418" s="35" t="s">
        <v>310</v>
      </c>
      <c r="B418" s="33" t="s">
        <v>329</v>
      </c>
      <c r="C418" s="36" t="s">
        <v>183</v>
      </c>
      <c r="D418" s="36"/>
      <c r="E418" s="36"/>
      <c r="F418" s="36"/>
      <c r="G418" s="22" t="n">
        <f aca="false">G419</f>
        <v>0</v>
      </c>
      <c r="H418" s="22"/>
      <c r="I418" s="34" t="e">
        <f aca="false">ROUND(H418/G418*100,1)</f>
        <v>#DIV/0!</v>
      </c>
    </row>
    <row r="419" customFormat="false" ht="15.75" hidden="true" customHeight="false" outlineLevel="0" collapsed="false">
      <c r="A419" s="35" t="s">
        <v>311</v>
      </c>
      <c r="B419" s="33" t="s">
        <v>329</v>
      </c>
      <c r="C419" s="36" t="s">
        <v>183</v>
      </c>
      <c r="D419" s="36" t="s">
        <v>24</v>
      </c>
      <c r="E419" s="37"/>
      <c r="F419" s="36"/>
      <c r="G419" s="22" t="n">
        <f aca="false">G420</f>
        <v>0</v>
      </c>
      <c r="H419" s="22"/>
      <c r="I419" s="34" t="e">
        <f aca="false">ROUND(H419/G419*100,1)</f>
        <v>#DIV/0!</v>
      </c>
    </row>
    <row r="420" customFormat="false" ht="31.5" hidden="true" customHeight="false" outlineLevel="0" collapsed="false">
      <c r="A420" s="35" t="s">
        <v>312</v>
      </c>
      <c r="B420" s="33" t="s">
        <v>329</v>
      </c>
      <c r="C420" s="36" t="s">
        <v>183</v>
      </c>
      <c r="D420" s="36" t="s">
        <v>24</v>
      </c>
      <c r="E420" s="37" t="s">
        <v>313</v>
      </c>
      <c r="F420" s="36"/>
      <c r="G420" s="22" t="n">
        <f aca="false">G421</f>
        <v>0</v>
      </c>
      <c r="H420" s="22"/>
      <c r="I420" s="34" t="e">
        <f aca="false">ROUND(H420/G420*100,1)</f>
        <v>#DIV/0!</v>
      </c>
    </row>
    <row r="421" customFormat="false" ht="47.25" hidden="true" customHeight="false" outlineLevel="0" collapsed="false">
      <c r="A421" s="35" t="s">
        <v>314</v>
      </c>
      <c r="B421" s="33" t="s">
        <v>329</v>
      </c>
      <c r="C421" s="36" t="s">
        <v>183</v>
      </c>
      <c r="D421" s="36" t="s">
        <v>24</v>
      </c>
      <c r="E421" s="37" t="s">
        <v>315</v>
      </c>
      <c r="F421" s="36"/>
      <c r="G421" s="22" t="n">
        <f aca="false">G422</f>
        <v>0</v>
      </c>
      <c r="H421" s="22"/>
      <c r="I421" s="34" t="e">
        <f aca="false">ROUND(H421/G421*100,1)</f>
        <v>#DIV/0!</v>
      </c>
    </row>
    <row r="422" customFormat="false" ht="31.5" hidden="true" customHeight="false" outlineLevel="0" collapsed="false">
      <c r="A422" s="35" t="s">
        <v>29</v>
      </c>
      <c r="B422" s="33" t="s">
        <v>329</v>
      </c>
      <c r="C422" s="36" t="s">
        <v>183</v>
      </c>
      <c r="D422" s="36" t="s">
        <v>24</v>
      </c>
      <c r="E422" s="37" t="s">
        <v>315</v>
      </c>
      <c r="F422" s="36" t="s">
        <v>175</v>
      </c>
      <c r="G422" s="22" t="n">
        <v>0</v>
      </c>
      <c r="H422" s="22"/>
      <c r="I422" s="34" t="e">
        <f aca="false">ROUND(H422/G422*100,1)</f>
        <v>#DIV/0!</v>
      </c>
    </row>
    <row r="423" customFormat="false" ht="15.75" hidden="true" customHeight="false" outlineLevel="0" collapsed="false">
      <c r="A423" s="42" t="s">
        <v>86</v>
      </c>
      <c r="B423" s="33" t="s">
        <v>329</v>
      </c>
      <c r="C423" s="33" t="s">
        <v>51</v>
      </c>
      <c r="D423" s="36"/>
      <c r="E423" s="37"/>
      <c r="F423" s="36"/>
      <c r="G423" s="22" t="n">
        <f aca="false">G424</f>
        <v>0</v>
      </c>
      <c r="H423" s="22"/>
      <c r="I423" s="34" t="e">
        <f aca="false">ROUND(H423/G423*100,1)</f>
        <v>#DIV/0!</v>
      </c>
    </row>
    <row r="424" customFormat="false" ht="15.75" hidden="true" customHeight="false" outlineLevel="0" collapsed="false">
      <c r="A424" s="44" t="s">
        <v>334</v>
      </c>
      <c r="B424" s="33" t="s">
        <v>329</v>
      </c>
      <c r="C424" s="33" t="s">
        <v>51</v>
      </c>
      <c r="D424" s="41" t="s">
        <v>108</v>
      </c>
      <c r="E424" s="22" t="s">
        <v>17</v>
      </c>
      <c r="F424" s="33" t="s">
        <v>17</v>
      </c>
      <c r="G424" s="22" t="n">
        <f aca="false">G425</f>
        <v>0</v>
      </c>
      <c r="H424" s="22"/>
      <c r="I424" s="34" t="e">
        <f aca="false">ROUND(H424/G424*100,1)</f>
        <v>#DIV/0!</v>
      </c>
    </row>
    <row r="425" customFormat="false" ht="15.75" hidden="true" customHeight="false" outlineLevel="0" collapsed="false">
      <c r="A425" s="44" t="s">
        <v>335</v>
      </c>
      <c r="B425" s="33" t="s">
        <v>329</v>
      </c>
      <c r="C425" s="33" t="s">
        <v>51</v>
      </c>
      <c r="D425" s="41" t="s">
        <v>108</v>
      </c>
      <c r="E425" s="22" t="s">
        <v>336</v>
      </c>
      <c r="F425" s="33"/>
      <c r="G425" s="22" t="n">
        <f aca="false">G426</f>
        <v>0</v>
      </c>
      <c r="H425" s="22"/>
      <c r="I425" s="34" t="e">
        <f aca="false">ROUND(H425/G425*100,1)</f>
        <v>#DIV/0!</v>
      </c>
    </row>
    <row r="426" customFormat="false" ht="15.75" hidden="true" customHeight="false" outlineLevel="0" collapsed="false">
      <c r="A426" s="44" t="s">
        <v>337</v>
      </c>
      <c r="B426" s="33" t="s">
        <v>329</v>
      </c>
      <c r="C426" s="33" t="s">
        <v>51</v>
      </c>
      <c r="D426" s="41" t="s">
        <v>108</v>
      </c>
      <c r="E426" s="22" t="s">
        <v>338</v>
      </c>
      <c r="F426" s="33" t="s">
        <v>17</v>
      </c>
      <c r="G426" s="22" t="n">
        <f aca="false">G427</f>
        <v>0</v>
      </c>
      <c r="H426" s="22"/>
      <c r="I426" s="34" t="e">
        <f aca="false">ROUND(H426/G426*100,1)</f>
        <v>#DIV/0!</v>
      </c>
    </row>
    <row r="427" customFormat="false" ht="31.5" hidden="true" customHeight="false" outlineLevel="0" collapsed="false">
      <c r="A427" s="44" t="s">
        <v>339</v>
      </c>
      <c r="B427" s="33" t="s">
        <v>329</v>
      </c>
      <c r="C427" s="33" t="s">
        <v>51</v>
      </c>
      <c r="D427" s="41" t="s">
        <v>108</v>
      </c>
      <c r="E427" s="22" t="s">
        <v>340</v>
      </c>
      <c r="F427" s="33"/>
      <c r="G427" s="22" t="n">
        <f aca="false">G428</f>
        <v>0</v>
      </c>
      <c r="H427" s="22"/>
      <c r="I427" s="34" t="e">
        <f aca="false">ROUND(H427/G427*100,1)</f>
        <v>#DIV/0!</v>
      </c>
    </row>
    <row r="428" customFormat="false" ht="15.75" hidden="true" customHeight="false" outlineLevel="0" collapsed="false">
      <c r="A428" s="35" t="s">
        <v>96</v>
      </c>
      <c r="B428" s="33" t="s">
        <v>329</v>
      </c>
      <c r="C428" s="33" t="s">
        <v>51</v>
      </c>
      <c r="D428" s="41" t="s">
        <v>108</v>
      </c>
      <c r="E428" s="22" t="s">
        <v>340</v>
      </c>
      <c r="F428" s="41" t="s">
        <v>97</v>
      </c>
      <c r="G428" s="22" t="n">
        <v>0</v>
      </c>
      <c r="H428" s="22"/>
      <c r="I428" s="34" t="e">
        <f aca="false">ROUND(H428/G428*100,1)</f>
        <v>#DIV/0!</v>
      </c>
    </row>
    <row r="429" customFormat="false" ht="15.75" hidden="false" customHeight="false" outlineLevel="0" collapsed="false">
      <c r="A429" s="35" t="s">
        <v>318</v>
      </c>
      <c r="B429" s="33" t="s">
        <v>329</v>
      </c>
      <c r="C429" s="21" t="s">
        <v>154</v>
      </c>
      <c r="D429" s="21" t="s">
        <v>17</v>
      </c>
      <c r="E429" s="52" t="s">
        <v>17</v>
      </c>
      <c r="F429" s="21" t="s">
        <v>17</v>
      </c>
      <c r="G429" s="22" t="n">
        <f aca="false">G430+G434+G446</f>
        <v>69906</v>
      </c>
      <c r="H429" s="22" t="n">
        <f aca="false">H430+H434+H446</f>
        <v>69898</v>
      </c>
      <c r="I429" s="34" t="n">
        <f aca="false">ROUND(H429/G429*100,1)</f>
        <v>100</v>
      </c>
    </row>
    <row r="430" customFormat="false" ht="15.75" hidden="true" customHeight="false" outlineLevel="0" collapsed="false">
      <c r="A430" s="35" t="s">
        <v>341</v>
      </c>
      <c r="B430" s="33" t="s">
        <v>329</v>
      </c>
      <c r="C430" s="21" t="s">
        <v>154</v>
      </c>
      <c r="D430" s="21" t="s">
        <v>22</v>
      </c>
      <c r="E430" s="52"/>
      <c r="F430" s="21"/>
      <c r="G430" s="22" t="n">
        <f aca="false">G431</f>
        <v>0</v>
      </c>
      <c r="H430" s="22"/>
      <c r="I430" s="34" t="e">
        <f aca="false">ROUND(H430/G430*100,1)</f>
        <v>#DIV/0!</v>
      </c>
    </row>
    <row r="431" customFormat="false" ht="15.75" hidden="true" customHeight="false" outlineLevel="0" collapsed="false">
      <c r="A431" s="35" t="s">
        <v>342</v>
      </c>
      <c r="B431" s="33" t="s">
        <v>329</v>
      </c>
      <c r="C431" s="21" t="s">
        <v>154</v>
      </c>
      <c r="D431" s="21" t="s">
        <v>22</v>
      </c>
      <c r="E431" s="52" t="s">
        <v>343</v>
      </c>
      <c r="F431" s="21" t="s">
        <v>17</v>
      </c>
      <c r="G431" s="22" t="n">
        <f aca="false">G432</f>
        <v>0</v>
      </c>
      <c r="H431" s="22"/>
      <c r="I431" s="34" t="e">
        <f aca="false">ROUND(H431/G431*100,1)</f>
        <v>#DIV/0!</v>
      </c>
    </row>
    <row r="432" s="48" customFormat="true" ht="50.25" hidden="true" customHeight="true" outlineLevel="0" collapsed="false">
      <c r="A432" s="35" t="s">
        <v>344</v>
      </c>
      <c r="B432" s="33" t="s">
        <v>329</v>
      </c>
      <c r="C432" s="21" t="s">
        <v>154</v>
      </c>
      <c r="D432" s="21" t="s">
        <v>22</v>
      </c>
      <c r="E432" s="52" t="s">
        <v>345</v>
      </c>
      <c r="F432" s="21"/>
      <c r="G432" s="22" t="n">
        <f aca="false">G433</f>
        <v>0</v>
      </c>
      <c r="H432" s="22"/>
      <c r="I432" s="34" t="e">
        <f aca="false">ROUND(H432/G432*100,1)</f>
        <v>#DIV/0!</v>
      </c>
    </row>
    <row r="433" s="48" customFormat="true" ht="15.75" hidden="true" customHeight="false" outlineLevel="0" collapsed="false">
      <c r="A433" s="35" t="s">
        <v>96</v>
      </c>
      <c r="B433" s="33" t="s">
        <v>329</v>
      </c>
      <c r="C433" s="21" t="s">
        <v>154</v>
      </c>
      <c r="D433" s="21" t="s">
        <v>22</v>
      </c>
      <c r="E433" s="52" t="s">
        <v>345</v>
      </c>
      <c r="F433" s="43" t="s">
        <v>97</v>
      </c>
      <c r="G433" s="22"/>
      <c r="H433" s="22"/>
      <c r="I433" s="34" t="e">
        <f aca="false">ROUND(H433/G433*100,1)</f>
        <v>#DIV/0!</v>
      </c>
    </row>
    <row r="434" customFormat="false" ht="15.75" hidden="false" customHeight="false" outlineLevel="0" collapsed="false">
      <c r="A434" s="35" t="s">
        <v>319</v>
      </c>
      <c r="B434" s="33" t="s">
        <v>329</v>
      </c>
      <c r="C434" s="21" t="s">
        <v>154</v>
      </c>
      <c r="D434" s="43" t="s">
        <v>183</v>
      </c>
      <c r="E434" s="52"/>
      <c r="F434" s="21"/>
      <c r="G434" s="22" t="n">
        <f aca="false">G435</f>
        <v>2311</v>
      </c>
      <c r="H434" s="22" t="n">
        <f aca="false">H435</f>
        <v>2311</v>
      </c>
      <c r="I434" s="34" t="n">
        <f aca="false">ROUND(H434/G434*100,1)</f>
        <v>100</v>
      </c>
    </row>
    <row r="435" customFormat="false" ht="15.75" hidden="false" customHeight="false" outlineLevel="0" collapsed="false">
      <c r="A435" s="35" t="s">
        <v>346</v>
      </c>
      <c r="B435" s="33" t="s">
        <v>329</v>
      </c>
      <c r="C435" s="21" t="s">
        <v>154</v>
      </c>
      <c r="D435" s="43" t="s">
        <v>183</v>
      </c>
      <c r="E435" s="52" t="s">
        <v>347</v>
      </c>
      <c r="F435" s="21" t="s">
        <v>17</v>
      </c>
      <c r="G435" s="22" t="n">
        <f aca="false">G436+G438+G440+G442+G444</f>
        <v>2311</v>
      </c>
      <c r="H435" s="22" t="n">
        <f aca="false">H436+H438+H440+H442+H444</f>
        <v>2311</v>
      </c>
      <c r="I435" s="34" t="n">
        <f aca="false">ROUND(H435/G435*100,1)</f>
        <v>100</v>
      </c>
    </row>
    <row r="436" customFormat="false" ht="63" hidden="true" customHeight="false" outlineLevel="0" collapsed="false">
      <c r="A436" s="35" t="s">
        <v>348</v>
      </c>
      <c r="B436" s="33" t="s">
        <v>329</v>
      </c>
      <c r="C436" s="21" t="s">
        <v>154</v>
      </c>
      <c r="D436" s="21" t="s">
        <v>183</v>
      </c>
      <c r="E436" s="52" t="s">
        <v>349</v>
      </c>
      <c r="F436" s="21"/>
      <c r="G436" s="22" t="n">
        <f aca="false">G437</f>
        <v>0</v>
      </c>
      <c r="H436" s="22" t="n">
        <f aca="false">H437</f>
        <v>0</v>
      </c>
      <c r="I436" s="34" t="e">
        <f aca="false">ROUND(H436/G436*100,1)</f>
        <v>#DIV/0!</v>
      </c>
    </row>
    <row r="437" customFormat="false" ht="15.75" hidden="true" customHeight="false" outlineLevel="0" collapsed="false">
      <c r="A437" s="35" t="s">
        <v>96</v>
      </c>
      <c r="B437" s="33" t="s">
        <v>329</v>
      </c>
      <c r="C437" s="21" t="s">
        <v>154</v>
      </c>
      <c r="D437" s="21" t="s">
        <v>183</v>
      </c>
      <c r="E437" s="52" t="s">
        <v>349</v>
      </c>
      <c r="F437" s="43" t="s">
        <v>97</v>
      </c>
      <c r="G437" s="22"/>
      <c r="H437" s="22"/>
      <c r="I437" s="34" t="e">
        <f aca="false">ROUND(H437/G437*100,1)</f>
        <v>#DIV/0!</v>
      </c>
    </row>
    <row r="438" customFormat="false" ht="63" hidden="true" customHeight="false" outlineLevel="0" collapsed="false">
      <c r="A438" s="35" t="s">
        <v>350</v>
      </c>
      <c r="B438" s="33" t="s">
        <v>329</v>
      </c>
      <c r="C438" s="21" t="s">
        <v>154</v>
      </c>
      <c r="D438" s="21" t="s">
        <v>183</v>
      </c>
      <c r="E438" s="52" t="s">
        <v>351</v>
      </c>
      <c r="F438" s="21"/>
      <c r="G438" s="22" t="n">
        <f aca="false">G439</f>
        <v>0</v>
      </c>
      <c r="H438" s="22" t="n">
        <f aca="false">H439</f>
        <v>0</v>
      </c>
      <c r="I438" s="34" t="e">
        <f aca="false">ROUND(H438/G438*100,1)</f>
        <v>#DIV/0!</v>
      </c>
    </row>
    <row r="439" customFormat="false" ht="15.75" hidden="true" customHeight="false" outlineLevel="0" collapsed="false">
      <c r="A439" s="35" t="s">
        <v>96</v>
      </c>
      <c r="B439" s="33" t="s">
        <v>329</v>
      </c>
      <c r="C439" s="21" t="s">
        <v>154</v>
      </c>
      <c r="D439" s="21" t="s">
        <v>183</v>
      </c>
      <c r="E439" s="52" t="s">
        <v>351</v>
      </c>
      <c r="F439" s="43" t="s">
        <v>97</v>
      </c>
      <c r="G439" s="22"/>
      <c r="H439" s="22"/>
      <c r="I439" s="34" t="e">
        <f aca="false">ROUND(H439/G439*100,1)</f>
        <v>#DIV/0!</v>
      </c>
    </row>
    <row r="440" customFormat="false" ht="63" hidden="true" customHeight="false" outlineLevel="0" collapsed="false">
      <c r="A440" s="35" t="s">
        <v>352</v>
      </c>
      <c r="B440" s="33" t="s">
        <v>329</v>
      </c>
      <c r="C440" s="21" t="s">
        <v>154</v>
      </c>
      <c r="D440" s="21" t="s">
        <v>183</v>
      </c>
      <c r="E440" s="52" t="s">
        <v>353</v>
      </c>
      <c r="F440" s="21"/>
      <c r="G440" s="22" t="n">
        <f aca="false">G441</f>
        <v>0</v>
      </c>
      <c r="H440" s="22" t="n">
        <f aca="false">H441</f>
        <v>0</v>
      </c>
      <c r="I440" s="34" t="e">
        <f aca="false">ROUND(H440/G440*100,1)</f>
        <v>#DIV/0!</v>
      </c>
    </row>
    <row r="441" customFormat="false" ht="15.75" hidden="true" customHeight="false" outlineLevel="0" collapsed="false">
      <c r="A441" s="35" t="s">
        <v>96</v>
      </c>
      <c r="B441" s="33" t="s">
        <v>329</v>
      </c>
      <c r="C441" s="21" t="s">
        <v>154</v>
      </c>
      <c r="D441" s="21" t="s">
        <v>183</v>
      </c>
      <c r="E441" s="52" t="s">
        <v>353</v>
      </c>
      <c r="F441" s="43" t="s">
        <v>97</v>
      </c>
      <c r="G441" s="22"/>
      <c r="H441" s="22"/>
      <c r="I441" s="34" t="e">
        <f aca="false">ROUND(H441/G441*100,1)</f>
        <v>#DIV/0!</v>
      </c>
    </row>
    <row r="442" customFormat="false" ht="63" hidden="true" customHeight="false" outlineLevel="0" collapsed="false">
      <c r="A442" s="35" t="s">
        <v>354</v>
      </c>
      <c r="B442" s="33" t="s">
        <v>329</v>
      </c>
      <c r="C442" s="21" t="s">
        <v>154</v>
      </c>
      <c r="D442" s="21" t="s">
        <v>183</v>
      </c>
      <c r="E442" s="52" t="s">
        <v>355</v>
      </c>
      <c r="F442" s="21"/>
      <c r="G442" s="22" t="n">
        <f aca="false">G443</f>
        <v>0</v>
      </c>
      <c r="H442" s="22" t="n">
        <f aca="false">H443</f>
        <v>0</v>
      </c>
      <c r="I442" s="34" t="e">
        <f aca="false">ROUND(H442/G442*100,1)</f>
        <v>#DIV/0!</v>
      </c>
    </row>
    <row r="443" customFormat="false" ht="15.75" hidden="true" customHeight="false" outlineLevel="0" collapsed="false">
      <c r="A443" s="35" t="s">
        <v>96</v>
      </c>
      <c r="B443" s="33" t="s">
        <v>329</v>
      </c>
      <c r="C443" s="21" t="s">
        <v>154</v>
      </c>
      <c r="D443" s="21" t="s">
        <v>183</v>
      </c>
      <c r="E443" s="52" t="s">
        <v>355</v>
      </c>
      <c r="F443" s="43" t="s">
        <v>97</v>
      </c>
      <c r="G443" s="22"/>
      <c r="H443" s="22"/>
      <c r="I443" s="34" t="e">
        <f aca="false">ROUND(H443/G443*100,1)</f>
        <v>#DIV/0!</v>
      </c>
    </row>
    <row r="444" customFormat="false" ht="15.75" hidden="false" customHeight="false" outlineLevel="0" collapsed="false">
      <c r="A444" s="35" t="s">
        <v>356</v>
      </c>
      <c r="B444" s="33" t="s">
        <v>329</v>
      </c>
      <c r="C444" s="21" t="s">
        <v>154</v>
      </c>
      <c r="D444" s="21" t="s">
        <v>183</v>
      </c>
      <c r="E444" s="52" t="s">
        <v>357</v>
      </c>
      <c r="F444" s="21"/>
      <c r="G444" s="22" t="n">
        <f aca="false">G445</f>
        <v>2311</v>
      </c>
      <c r="H444" s="22" t="n">
        <f aca="false">H445</f>
        <v>2311</v>
      </c>
      <c r="I444" s="34" t="n">
        <f aca="false">ROUND(H444/G444*100,1)</f>
        <v>100</v>
      </c>
    </row>
    <row r="445" customFormat="false" ht="15.75" hidden="false" customHeight="false" outlineLevel="0" collapsed="false">
      <c r="A445" s="35" t="s">
        <v>96</v>
      </c>
      <c r="B445" s="33" t="s">
        <v>329</v>
      </c>
      <c r="C445" s="21" t="s">
        <v>154</v>
      </c>
      <c r="D445" s="21" t="s">
        <v>183</v>
      </c>
      <c r="E445" s="52" t="s">
        <v>357</v>
      </c>
      <c r="F445" s="43" t="s">
        <v>97</v>
      </c>
      <c r="G445" s="22" t="n">
        <v>2311</v>
      </c>
      <c r="H445" s="22" t="n">
        <v>2311</v>
      </c>
      <c r="I445" s="34" t="n">
        <f aca="false">ROUND(H445/G445*100,1)</f>
        <v>100</v>
      </c>
    </row>
    <row r="446" customFormat="false" ht="15.75" hidden="false" customHeight="false" outlineLevel="0" collapsed="false">
      <c r="A446" s="44" t="s">
        <v>358</v>
      </c>
      <c r="B446" s="33" t="s">
        <v>329</v>
      </c>
      <c r="C446" s="33" t="s">
        <v>154</v>
      </c>
      <c r="D446" s="41" t="s">
        <v>24</v>
      </c>
      <c r="E446" s="22"/>
      <c r="F446" s="33"/>
      <c r="G446" s="22" t="n">
        <f aca="false">G447+G459</f>
        <v>67595</v>
      </c>
      <c r="H446" s="22" t="n">
        <f aca="false">H447+H459</f>
        <v>67587</v>
      </c>
      <c r="I446" s="34" t="n">
        <f aca="false">ROUND(H446/G446*100,1)</f>
        <v>100</v>
      </c>
    </row>
    <row r="447" customFormat="false" ht="15.75" hidden="false" customHeight="false" outlineLevel="0" collapsed="false">
      <c r="A447" s="44" t="s">
        <v>358</v>
      </c>
      <c r="B447" s="33" t="s">
        <v>329</v>
      </c>
      <c r="C447" s="33" t="s">
        <v>154</v>
      </c>
      <c r="D447" s="41" t="s">
        <v>24</v>
      </c>
      <c r="E447" s="22" t="s">
        <v>359</v>
      </c>
      <c r="F447" s="33"/>
      <c r="G447" s="22" t="n">
        <f aca="false">G448+G450+G452+G454+G456</f>
        <v>64840</v>
      </c>
      <c r="H447" s="22" t="n">
        <f aca="false">H448+H450+H452+H454+H456</f>
        <v>64838</v>
      </c>
      <c r="I447" s="34" t="n">
        <f aca="false">ROUND(H447/G447*100,1)</f>
        <v>100</v>
      </c>
    </row>
    <row r="448" customFormat="false" ht="15.75" hidden="true" customHeight="false" outlineLevel="0" collapsed="false">
      <c r="A448" s="44" t="s">
        <v>360</v>
      </c>
      <c r="B448" s="33" t="s">
        <v>329</v>
      </c>
      <c r="C448" s="33" t="s">
        <v>154</v>
      </c>
      <c r="D448" s="41" t="s">
        <v>24</v>
      </c>
      <c r="E448" s="22" t="s">
        <v>361</v>
      </c>
      <c r="F448" s="33"/>
      <c r="G448" s="22" t="n">
        <f aca="false">G449</f>
        <v>0</v>
      </c>
      <c r="H448" s="22" t="n">
        <f aca="false">H449</f>
        <v>0</v>
      </c>
      <c r="I448" s="34" t="e">
        <f aca="false">ROUND(H448/G448*100,1)</f>
        <v>#DIV/0!</v>
      </c>
    </row>
    <row r="449" customFormat="false" ht="15.75" hidden="true" customHeight="false" outlineLevel="0" collapsed="false">
      <c r="A449" s="44" t="s">
        <v>96</v>
      </c>
      <c r="B449" s="33" t="s">
        <v>329</v>
      </c>
      <c r="C449" s="33" t="s">
        <v>154</v>
      </c>
      <c r="D449" s="41" t="s">
        <v>24</v>
      </c>
      <c r="E449" s="22" t="s">
        <v>361</v>
      </c>
      <c r="F449" s="43" t="s">
        <v>97</v>
      </c>
      <c r="G449" s="22"/>
      <c r="H449" s="22"/>
      <c r="I449" s="34" t="e">
        <f aca="false">ROUND(H449/G449*100,1)</f>
        <v>#DIV/0!</v>
      </c>
    </row>
    <row r="450" customFormat="false" ht="47.25" hidden="false" customHeight="false" outlineLevel="0" collapsed="false">
      <c r="A450" s="44" t="s">
        <v>362</v>
      </c>
      <c r="B450" s="33" t="s">
        <v>329</v>
      </c>
      <c r="C450" s="33" t="s">
        <v>154</v>
      </c>
      <c r="D450" s="41" t="s">
        <v>24</v>
      </c>
      <c r="E450" s="22" t="s">
        <v>363</v>
      </c>
      <c r="F450" s="33"/>
      <c r="G450" s="22" t="n">
        <f aca="false">G451</f>
        <v>34845</v>
      </c>
      <c r="H450" s="22" t="n">
        <f aca="false">H451</f>
        <v>34845</v>
      </c>
      <c r="I450" s="34" t="n">
        <f aca="false">ROUND(H450/G450*100,1)</f>
        <v>100</v>
      </c>
    </row>
    <row r="451" customFormat="false" ht="15.75" hidden="false" customHeight="false" outlineLevel="0" collapsed="false">
      <c r="A451" s="44" t="s">
        <v>96</v>
      </c>
      <c r="B451" s="33" t="s">
        <v>329</v>
      </c>
      <c r="C451" s="33" t="s">
        <v>154</v>
      </c>
      <c r="D451" s="41" t="s">
        <v>24</v>
      </c>
      <c r="E451" s="22" t="s">
        <v>363</v>
      </c>
      <c r="F451" s="43" t="s">
        <v>97</v>
      </c>
      <c r="G451" s="22" t="n">
        <v>34845</v>
      </c>
      <c r="H451" s="22" t="n">
        <v>34845</v>
      </c>
      <c r="I451" s="34" t="n">
        <f aca="false">ROUND(H451/G451*100,1)</f>
        <v>100</v>
      </c>
    </row>
    <row r="452" customFormat="false" ht="15.75" hidden="false" customHeight="false" outlineLevel="0" collapsed="false">
      <c r="A452" s="44" t="s">
        <v>364</v>
      </c>
      <c r="B452" s="33" t="s">
        <v>329</v>
      </c>
      <c r="C452" s="33" t="s">
        <v>154</v>
      </c>
      <c r="D452" s="41" t="s">
        <v>24</v>
      </c>
      <c r="E452" s="22" t="s">
        <v>365</v>
      </c>
      <c r="F452" s="33"/>
      <c r="G452" s="22" t="n">
        <f aca="false">G453</f>
        <v>3540</v>
      </c>
      <c r="H452" s="22" t="n">
        <f aca="false">H453</f>
        <v>3539</v>
      </c>
      <c r="I452" s="34" t="n">
        <f aca="false">ROUND(H452/G452*100,1)</f>
        <v>100</v>
      </c>
    </row>
    <row r="453" customFormat="false" ht="15.75" hidden="false" customHeight="false" outlineLevel="0" collapsed="false">
      <c r="A453" s="44" t="s">
        <v>96</v>
      </c>
      <c r="B453" s="33" t="s">
        <v>329</v>
      </c>
      <c r="C453" s="33" t="s">
        <v>154</v>
      </c>
      <c r="D453" s="41" t="s">
        <v>24</v>
      </c>
      <c r="E453" s="22" t="s">
        <v>365</v>
      </c>
      <c r="F453" s="43" t="s">
        <v>97</v>
      </c>
      <c r="G453" s="22" t="n">
        <v>3540</v>
      </c>
      <c r="H453" s="22" t="n">
        <v>3539</v>
      </c>
      <c r="I453" s="34" t="n">
        <f aca="false">ROUND(H453/G453*100,1)</f>
        <v>100</v>
      </c>
    </row>
    <row r="454" customFormat="false" ht="15.75" hidden="true" customHeight="false" outlineLevel="0" collapsed="false">
      <c r="A454" s="44" t="s">
        <v>366</v>
      </c>
      <c r="B454" s="33" t="s">
        <v>329</v>
      </c>
      <c r="C454" s="33" t="s">
        <v>154</v>
      </c>
      <c r="D454" s="41" t="s">
        <v>24</v>
      </c>
      <c r="E454" s="22" t="s">
        <v>367</v>
      </c>
      <c r="F454" s="33"/>
      <c r="G454" s="22" t="n">
        <f aca="false">G455</f>
        <v>0</v>
      </c>
      <c r="H454" s="22"/>
      <c r="I454" s="34" t="e">
        <f aca="false">ROUND(H454/G454*100,1)</f>
        <v>#DIV/0!</v>
      </c>
    </row>
    <row r="455" customFormat="false" ht="15.75" hidden="true" customHeight="false" outlineLevel="0" collapsed="false">
      <c r="A455" s="44" t="s">
        <v>96</v>
      </c>
      <c r="B455" s="33" t="s">
        <v>329</v>
      </c>
      <c r="C455" s="33" t="s">
        <v>154</v>
      </c>
      <c r="D455" s="41" t="s">
        <v>24</v>
      </c>
      <c r="E455" s="22" t="s">
        <v>367</v>
      </c>
      <c r="F455" s="43" t="s">
        <v>97</v>
      </c>
      <c r="G455" s="22" t="n">
        <v>0</v>
      </c>
      <c r="H455" s="22"/>
      <c r="I455" s="34" t="e">
        <f aca="false">ROUND(H455/G455*100,1)</f>
        <v>#DIV/0!</v>
      </c>
    </row>
    <row r="456" customFormat="false" ht="15.75" hidden="false" customHeight="false" outlineLevel="0" collapsed="false">
      <c r="A456" s="44" t="s">
        <v>368</v>
      </c>
      <c r="B456" s="33" t="s">
        <v>329</v>
      </c>
      <c r="C456" s="33" t="s">
        <v>154</v>
      </c>
      <c r="D456" s="41" t="s">
        <v>24</v>
      </c>
      <c r="E456" s="22" t="s">
        <v>369</v>
      </c>
      <c r="F456" s="33"/>
      <c r="G456" s="22" t="n">
        <f aca="false">G457+G458</f>
        <v>26455</v>
      </c>
      <c r="H456" s="22" t="n">
        <f aca="false">H457+H458</f>
        <v>26454</v>
      </c>
      <c r="I456" s="34" t="n">
        <f aca="false">ROUND(H456/G456*100,1)</f>
        <v>100</v>
      </c>
    </row>
    <row r="457" customFormat="false" ht="18" hidden="false" customHeight="true" outlineLevel="0" collapsed="false">
      <c r="A457" s="44" t="s">
        <v>96</v>
      </c>
      <c r="B457" s="33" t="s">
        <v>329</v>
      </c>
      <c r="C457" s="33" t="s">
        <v>154</v>
      </c>
      <c r="D457" s="41" t="s">
        <v>24</v>
      </c>
      <c r="E457" s="22" t="s">
        <v>369</v>
      </c>
      <c r="F457" s="43" t="s">
        <v>97</v>
      </c>
      <c r="G457" s="22" t="n">
        <v>26455</v>
      </c>
      <c r="H457" s="22" t="n">
        <v>26454</v>
      </c>
      <c r="I457" s="34" t="n">
        <f aca="false">ROUND(H457/G457*100,1)</f>
        <v>100</v>
      </c>
    </row>
    <row r="458" customFormat="false" ht="32.25" hidden="true" customHeight="true" outlineLevel="0" collapsed="false">
      <c r="A458" s="35" t="s">
        <v>29</v>
      </c>
      <c r="B458" s="33" t="s">
        <v>329</v>
      </c>
      <c r="C458" s="33" t="s">
        <v>154</v>
      </c>
      <c r="D458" s="41" t="s">
        <v>24</v>
      </c>
      <c r="E458" s="22" t="s">
        <v>369</v>
      </c>
      <c r="F458" s="43" t="s">
        <v>175</v>
      </c>
      <c r="G458" s="22" t="n">
        <v>0</v>
      </c>
      <c r="H458" s="22"/>
      <c r="I458" s="34" t="e">
        <f aca="false">ROUND(H458/G458*100,1)</f>
        <v>#DIV/0!</v>
      </c>
    </row>
    <row r="459" s="47" customFormat="true" ht="15.75" hidden="false" customHeight="false" outlineLevel="0" collapsed="false">
      <c r="A459" s="38" t="s">
        <v>80</v>
      </c>
      <c r="B459" s="33" t="s">
        <v>329</v>
      </c>
      <c r="C459" s="45" t="s">
        <v>154</v>
      </c>
      <c r="D459" s="51" t="s">
        <v>24</v>
      </c>
      <c r="E459" s="55" t="s">
        <v>81</v>
      </c>
      <c r="F459" s="45"/>
      <c r="G459" s="22" t="n">
        <f aca="false">G460+G463+G465</f>
        <v>2755</v>
      </c>
      <c r="H459" s="22" t="n">
        <f aca="false">H460+H463+H465</f>
        <v>2749</v>
      </c>
      <c r="I459" s="34" t="n">
        <f aca="false">ROUND(H459/G459*100,1)</f>
        <v>99.8</v>
      </c>
    </row>
    <row r="460" s="47" customFormat="true" ht="47.25" hidden="false" customHeight="false" outlineLevel="0" collapsed="false">
      <c r="A460" s="38" t="s">
        <v>370</v>
      </c>
      <c r="B460" s="33" t="s">
        <v>329</v>
      </c>
      <c r="C460" s="45" t="s">
        <v>154</v>
      </c>
      <c r="D460" s="51" t="s">
        <v>24</v>
      </c>
      <c r="E460" s="53" t="s">
        <v>211</v>
      </c>
      <c r="F460" s="45"/>
      <c r="G460" s="22" t="n">
        <f aca="false">G461</f>
        <v>2315</v>
      </c>
      <c r="H460" s="22" t="n">
        <f aca="false">H461</f>
        <v>2310</v>
      </c>
      <c r="I460" s="34" t="n">
        <f aca="false">ROUND(H460/G460*100,1)</f>
        <v>99.8</v>
      </c>
    </row>
    <row r="461" s="47" customFormat="true" ht="47.25" hidden="false" customHeight="false" outlineLevel="0" collapsed="false">
      <c r="A461" s="38" t="s">
        <v>250</v>
      </c>
      <c r="B461" s="33" t="s">
        <v>329</v>
      </c>
      <c r="C461" s="45" t="s">
        <v>154</v>
      </c>
      <c r="D461" s="51" t="s">
        <v>24</v>
      </c>
      <c r="E461" s="53" t="s">
        <v>251</v>
      </c>
      <c r="F461" s="45"/>
      <c r="G461" s="22" t="n">
        <f aca="false">G462</f>
        <v>2315</v>
      </c>
      <c r="H461" s="22" t="n">
        <f aca="false">H462</f>
        <v>2310</v>
      </c>
      <c r="I461" s="34" t="n">
        <f aca="false">ROUND(H461/G461*100,1)</f>
        <v>99.8</v>
      </c>
    </row>
    <row r="462" s="47" customFormat="true" ht="31.5" hidden="false" customHeight="false" outlineLevel="0" collapsed="false">
      <c r="A462" s="49" t="s">
        <v>29</v>
      </c>
      <c r="B462" s="33" t="s">
        <v>329</v>
      </c>
      <c r="C462" s="45" t="s">
        <v>154</v>
      </c>
      <c r="D462" s="51" t="s">
        <v>24</v>
      </c>
      <c r="E462" s="53" t="s">
        <v>251</v>
      </c>
      <c r="F462" s="46" t="s">
        <v>175</v>
      </c>
      <c r="G462" s="22" t="n">
        <v>2315</v>
      </c>
      <c r="H462" s="55" t="n">
        <v>2310</v>
      </c>
      <c r="I462" s="34" t="n">
        <f aca="false">ROUND(H462/G462*100,1)</f>
        <v>99.8</v>
      </c>
    </row>
    <row r="463" s="47" customFormat="true" ht="63" hidden="true" customHeight="false" outlineLevel="0" collapsed="false">
      <c r="A463" s="49" t="s">
        <v>371</v>
      </c>
      <c r="B463" s="33" t="s">
        <v>329</v>
      </c>
      <c r="C463" s="45" t="s">
        <v>154</v>
      </c>
      <c r="D463" s="51" t="s">
        <v>24</v>
      </c>
      <c r="E463" s="55" t="s">
        <v>159</v>
      </c>
      <c r="F463" s="45"/>
      <c r="G463" s="22" t="n">
        <f aca="false">G464</f>
        <v>0</v>
      </c>
      <c r="H463" s="27"/>
      <c r="I463" s="34" t="e">
        <f aca="false">ROUND(H463/G463*100,1)</f>
        <v>#DIV/0!</v>
      </c>
    </row>
    <row r="464" s="47" customFormat="true" ht="31.5" hidden="true" customHeight="false" outlineLevel="0" collapsed="false">
      <c r="A464" s="49" t="s">
        <v>29</v>
      </c>
      <c r="B464" s="33" t="s">
        <v>329</v>
      </c>
      <c r="C464" s="45" t="s">
        <v>154</v>
      </c>
      <c r="D464" s="51" t="s">
        <v>24</v>
      </c>
      <c r="E464" s="55" t="s">
        <v>159</v>
      </c>
      <c r="F464" s="46" t="s">
        <v>175</v>
      </c>
      <c r="G464" s="22" t="n">
        <v>0</v>
      </c>
      <c r="H464" s="27"/>
      <c r="I464" s="34" t="e">
        <f aca="false">ROUND(H464/G464*100,1)</f>
        <v>#DIV/0!</v>
      </c>
    </row>
    <row r="465" s="47" customFormat="true" ht="63" hidden="false" customHeight="false" outlineLevel="0" collapsed="false">
      <c r="A465" s="38" t="s">
        <v>372</v>
      </c>
      <c r="B465" s="33" t="s">
        <v>329</v>
      </c>
      <c r="C465" s="45" t="s">
        <v>154</v>
      </c>
      <c r="D465" s="51" t="s">
        <v>24</v>
      </c>
      <c r="E465" s="55" t="s">
        <v>373</v>
      </c>
      <c r="F465" s="45"/>
      <c r="G465" s="22" t="n">
        <f aca="false">G466</f>
        <v>440</v>
      </c>
      <c r="H465" s="22" t="n">
        <f aca="false">H466</f>
        <v>439</v>
      </c>
      <c r="I465" s="34" t="n">
        <f aca="false">ROUND(H465/G465*100,1)</f>
        <v>99.8</v>
      </c>
    </row>
    <row r="466" s="47" customFormat="true" ht="31.5" hidden="false" customHeight="false" outlineLevel="0" collapsed="false">
      <c r="A466" s="49" t="s">
        <v>29</v>
      </c>
      <c r="B466" s="33" t="s">
        <v>329</v>
      </c>
      <c r="C466" s="45" t="s">
        <v>154</v>
      </c>
      <c r="D466" s="51" t="s">
        <v>24</v>
      </c>
      <c r="E466" s="55" t="s">
        <v>373</v>
      </c>
      <c r="F466" s="46" t="s">
        <v>175</v>
      </c>
      <c r="G466" s="22" t="n">
        <v>440</v>
      </c>
      <c r="H466" s="55" t="n">
        <v>439</v>
      </c>
      <c r="I466" s="34" t="n">
        <f aca="false">ROUND(H466/G466*100,1)</f>
        <v>99.8</v>
      </c>
    </row>
    <row r="467" customFormat="false" ht="17.1" hidden="false" customHeight="true" outlineLevel="0" collapsed="false">
      <c r="A467" s="35" t="s">
        <v>374</v>
      </c>
      <c r="B467" s="33" t="s">
        <v>329</v>
      </c>
      <c r="C467" s="21" t="s">
        <v>43</v>
      </c>
      <c r="D467" s="21" t="s">
        <v>17</v>
      </c>
      <c r="E467" s="52" t="s">
        <v>17</v>
      </c>
      <c r="F467" s="21" t="s">
        <v>17</v>
      </c>
      <c r="G467" s="22" t="n">
        <f aca="false">G468+G475+G482</f>
        <v>241856</v>
      </c>
      <c r="H467" s="22" t="n">
        <f aca="false">H468+H475+H482</f>
        <v>240269</v>
      </c>
      <c r="I467" s="34" t="n">
        <f aca="false">ROUND(H467/G467*100,1)</f>
        <v>99.3</v>
      </c>
    </row>
    <row r="468" customFormat="false" ht="17.1" hidden="false" customHeight="true" outlineLevel="0" collapsed="false">
      <c r="A468" s="35" t="s">
        <v>254</v>
      </c>
      <c r="B468" s="33" t="s">
        <v>329</v>
      </c>
      <c r="C468" s="21" t="s">
        <v>43</v>
      </c>
      <c r="D468" s="21" t="s">
        <v>22</v>
      </c>
      <c r="E468" s="52" t="s">
        <v>17</v>
      </c>
      <c r="F468" s="21" t="s">
        <v>17</v>
      </c>
      <c r="G468" s="22" t="n">
        <f aca="false">G469+G472</f>
        <v>234530</v>
      </c>
      <c r="H468" s="22" t="n">
        <f aca="false">H469+H472</f>
        <v>232994</v>
      </c>
      <c r="I468" s="34" t="n">
        <f aca="false">ROUND(H468/G468*100,1)</f>
        <v>99.3</v>
      </c>
    </row>
    <row r="469" customFormat="false" ht="17.1" hidden="false" customHeight="true" outlineLevel="0" collapsed="false">
      <c r="A469" s="35" t="s">
        <v>255</v>
      </c>
      <c r="B469" s="33" t="s">
        <v>329</v>
      </c>
      <c r="C469" s="21" t="s">
        <v>43</v>
      </c>
      <c r="D469" s="21" t="s">
        <v>22</v>
      </c>
      <c r="E469" s="43" t="s">
        <v>256</v>
      </c>
      <c r="F469" s="21" t="s">
        <v>17</v>
      </c>
      <c r="G469" s="22" t="n">
        <f aca="false">G470</f>
        <v>189692</v>
      </c>
      <c r="H469" s="22" t="n">
        <f aca="false">H470</f>
        <v>188204</v>
      </c>
      <c r="I469" s="34" t="n">
        <f aca="false">ROUND(H469/G469*100,1)</f>
        <v>99.2</v>
      </c>
    </row>
    <row r="470" customFormat="false" ht="17.1" hidden="false" customHeight="true" outlineLevel="0" collapsed="false">
      <c r="A470" s="35" t="s">
        <v>257</v>
      </c>
      <c r="B470" s="33" t="s">
        <v>329</v>
      </c>
      <c r="C470" s="21" t="s">
        <v>43</v>
      </c>
      <c r="D470" s="21" t="s">
        <v>22</v>
      </c>
      <c r="E470" s="43" t="s">
        <v>258</v>
      </c>
      <c r="F470" s="21"/>
      <c r="G470" s="22" t="n">
        <f aca="false">G471</f>
        <v>189692</v>
      </c>
      <c r="H470" s="22" t="n">
        <f aca="false">H471</f>
        <v>188204</v>
      </c>
      <c r="I470" s="34" t="n">
        <f aca="false">ROUND(H470/G470*100,1)</f>
        <v>99.2</v>
      </c>
    </row>
    <row r="471" customFormat="false" ht="17.1" hidden="false" customHeight="true" outlineLevel="0" collapsed="false">
      <c r="A471" s="35" t="s">
        <v>148</v>
      </c>
      <c r="B471" s="33" t="s">
        <v>329</v>
      </c>
      <c r="C471" s="21" t="s">
        <v>43</v>
      </c>
      <c r="D471" s="21" t="s">
        <v>22</v>
      </c>
      <c r="E471" s="43" t="s">
        <v>258</v>
      </c>
      <c r="F471" s="43" t="s">
        <v>77</v>
      </c>
      <c r="G471" s="22" t="n">
        <v>189692</v>
      </c>
      <c r="H471" s="22" t="n">
        <v>188204</v>
      </c>
      <c r="I471" s="34" t="n">
        <f aca="false">ROUND(H471/G471*100,1)</f>
        <v>99.2</v>
      </c>
    </row>
    <row r="472" s="48" customFormat="true" ht="23.25" hidden="false" customHeight="true" outlineLevel="0" collapsed="false">
      <c r="A472" s="38" t="s">
        <v>80</v>
      </c>
      <c r="B472" s="33" t="s">
        <v>329</v>
      </c>
      <c r="C472" s="21" t="s">
        <v>43</v>
      </c>
      <c r="D472" s="21" t="s">
        <v>22</v>
      </c>
      <c r="E472" s="46" t="s">
        <v>81</v>
      </c>
      <c r="F472" s="50" t="s">
        <v>17</v>
      </c>
      <c r="G472" s="22" t="n">
        <f aca="false">G473</f>
        <v>44838</v>
      </c>
      <c r="H472" s="22" t="n">
        <f aca="false">H473</f>
        <v>44790</v>
      </c>
      <c r="I472" s="34" t="n">
        <f aca="false">ROUND(H472/G472*100,1)</f>
        <v>99.9</v>
      </c>
    </row>
    <row r="473" s="48" customFormat="true" ht="47.25" hidden="false" customHeight="true" outlineLevel="0" collapsed="false">
      <c r="A473" s="38" t="s">
        <v>375</v>
      </c>
      <c r="B473" s="33" t="s">
        <v>329</v>
      </c>
      <c r="C473" s="21" t="s">
        <v>43</v>
      </c>
      <c r="D473" s="21" t="s">
        <v>22</v>
      </c>
      <c r="E473" s="46" t="s">
        <v>260</v>
      </c>
      <c r="F473" s="50"/>
      <c r="G473" s="22" t="n">
        <f aca="false">G474</f>
        <v>44838</v>
      </c>
      <c r="H473" s="22" t="n">
        <f aca="false">H474</f>
        <v>44790</v>
      </c>
      <c r="I473" s="34" t="n">
        <f aca="false">ROUND(H473/G473*100,1)</f>
        <v>99.9</v>
      </c>
    </row>
    <row r="474" s="48" customFormat="true" ht="31.5" hidden="false" customHeight="false" outlineLevel="0" collapsed="false">
      <c r="A474" s="38" t="s">
        <v>29</v>
      </c>
      <c r="B474" s="33" t="s">
        <v>329</v>
      </c>
      <c r="C474" s="21" t="s">
        <v>43</v>
      </c>
      <c r="D474" s="21" t="s">
        <v>22</v>
      </c>
      <c r="E474" s="46" t="s">
        <v>260</v>
      </c>
      <c r="F474" s="46" t="s">
        <v>175</v>
      </c>
      <c r="G474" s="22" t="n">
        <v>44838</v>
      </c>
      <c r="H474" s="22" t="n">
        <v>44790</v>
      </c>
      <c r="I474" s="34" t="n">
        <f aca="false">ROUND(H474/G474*100,1)</f>
        <v>99.9</v>
      </c>
    </row>
    <row r="475" customFormat="false" ht="17.1" hidden="false" customHeight="true" outlineLevel="0" collapsed="false">
      <c r="A475" s="35" t="s">
        <v>101</v>
      </c>
      <c r="B475" s="33" t="s">
        <v>329</v>
      </c>
      <c r="C475" s="43" t="s">
        <v>43</v>
      </c>
      <c r="D475" s="43" t="s">
        <v>43</v>
      </c>
      <c r="E475" s="52"/>
      <c r="F475" s="43"/>
      <c r="G475" s="22" t="n">
        <f aca="false">G476+G479</f>
        <v>257</v>
      </c>
      <c r="H475" s="22" t="n">
        <f aca="false">H476+H479</f>
        <v>257</v>
      </c>
      <c r="I475" s="34" t="n">
        <f aca="false">ROUND(H475/G475*100,1)</f>
        <v>100</v>
      </c>
    </row>
    <row r="476" customFormat="false" ht="17.1" hidden="false" customHeight="true" outlineLevel="0" collapsed="false">
      <c r="A476" s="35" t="s">
        <v>275</v>
      </c>
      <c r="B476" s="33" t="s">
        <v>329</v>
      </c>
      <c r="C476" s="43" t="s">
        <v>43</v>
      </c>
      <c r="D476" s="43" t="s">
        <v>43</v>
      </c>
      <c r="E476" s="52" t="s">
        <v>276</v>
      </c>
      <c r="F476" s="43"/>
      <c r="G476" s="22" t="n">
        <f aca="false">G477</f>
        <v>257</v>
      </c>
      <c r="H476" s="22" t="n">
        <f aca="false">H477</f>
        <v>257</v>
      </c>
      <c r="I476" s="34" t="n">
        <f aca="false">ROUND(H476/G476*100,1)</f>
        <v>100</v>
      </c>
    </row>
    <row r="477" customFormat="false" ht="17.1" hidden="false" customHeight="true" outlineLevel="0" collapsed="false">
      <c r="A477" s="35" t="s">
        <v>277</v>
      </c>
      <c r="B477" s="33" t="s">
        <v>329</v>
      </c>
      <c r="C477" s="43" t="s">
        <v>43</v>
      </c>
      <c r="D477" s="43" t="s">
        <v>43</v>
      </c>
      <c r="E477" s="52" t="s">
        <v>278</v>
      </c>
      <c r="F477" s="43"/>
      <c r="G477" s="22" t="n">
        <f aca="false">G478</f>
        <v>257</v>
      </c>
      <c r="H477" s="22" t="n">
        <f aca="false">H478</f>
        <v>257</v>
      </c>
      <c r="I477" s="34" t="n">
        <f aca="false">ROUND(H477/G477*100,1)</f>
        <v>100</v>
      </c>
    </row>
    <row r="478" customFormat="false" ht="33" hidden="false" customHeight="true" outlineLevel="0" collapsed="false">
      <c r="A478" s="35" t="s">
        <v>29</v>
      </c>
      <c r="B478" s="33" t="s">
        <v>329</v>
      </c>
      <c r="C478" s="43" t="s">
        <v>43</v>
      </c>
      <c r="D478" s="43" t="s">
        <v>43</v>
      </c>
      <c r="E478" s="52" t="s">
        <v>278</v>
      </c>
      <c r="F478" s="43" t="n">
        <v>500</v>
      </c>
      <c r="G478" s="22" t="n">
        <v>257</v>
      </c>
      <c r="H478" s="22" t="n">
        <v>257</v>
      </c>
      <c r="I478" s="34" t="n">
        <f aca="false">ROUND(H478/G478*100,1)</f>
        <v>100</v>
      </c>
    </row>
    <row r="479" customFormat="false" ht="24.75" hidden="true" customHeight="true" outlineLevel="0" collapsed="false">
      <c r="A479" s="35" t="s">
        <v>80</v>
      </c>
      <c r="B479" s="33" t="s">
        <v>329</v>
      </c>
      <c r="C479" s="21" t="s">
        <v>43</v>
      </c>
      <c r="D479" s="21" t="s">
        <v>43</v>
      </c>
      <c r="E479" s="43" t="s">
        <v>81</v>
      </c>
      <c r="F479" s="43"/>
      <c r="G479" s="22" t="n">
        <f aca="false">G480</f>
        <v>0</v>
      </c>
      <c r="H479" s="22"/>
      <c r="I479" s="34" t="e">
        <f aca="false">ROUND(H479/G479*100,1)</f>
        <v>#DIV/0!</v>
      </c>
    </row>
    <row r="480" customFormat="false" ht="46.5" hidden="true" customHeight="true" outlineLevel="0" collapsed="false">
      <c r="A480" s="38" t="s">
        <v>248</v>
      </c>
      <c r="B480" s="33" t="s">
        <v>329</v>
      </c>
      <c r="C480" s="50" t="s">
        <v>43</v>
      </c>
      <c r="D480" s="50" t="s">
        <v>43</v>
      </c>
      <c r="E480" s="46" t="s">
        <v>209</v>
      </c>
      <c r="F480" s="21"/>
      <c r="G480" s="22" t="n">
        <f aca="false">G481</f>
        <v>0</v>
      </c>
      <c r="H480" s="22"/>
      <c r="I480" s="34" t="e">
        <f aca="false">ROUND(H480/G480*100,1)</f>
        <v>#DIV/0!</v>
      </c>
    </row>
    <row r="481" customFormat="false" ht="33" hidden="true" customHeight="true" outlineLevel="0" collapsed="false">
      <c r="A481" s="35" t="s">
        <v>29</v>
      </c>
      <c r="B481" s="33" t="s">
        <v>329</v>
      </c>
      <c r="C481" s="21" t="s">
        <v>43</v>
      </c>
      <c r="D481" s="21" t="s">
        <v>43</v>
      </c>
      <c r="E481" s="43" t="s">
        <v>209</v>
      </c>
      <c r="F481" s="43" t="n">
        <v>500</v>
      </c>
      <c r="G481" s="22" t="n">
        <v>0</v>
      </c>
      <c r="H481" s="22"/>
      <c r="I481" s="34" t="e">
        <f aca="false">ROUND(H481/G481*100,1)</f>
        <v>#DIV/0!</v>
      </c>
    </row>
    <row r="482" customFormat="false" ht="28.5" hidden="false" customHeight="true" outlineLevel="0" collapsed="false">
      <c r="A482" s="35" t="s">
        <v>107</v>
      </c>
      <c r="B482" s="33" t="s">
        <v>329</v>
      </c>
      <c r="C482" s="21" t="s">
        <v>43</v>
      </c>
      <c r="D482" s="21" t="s">
        <v>108</v>
      </c>
      <c r="E482" s="52"/>
      <c r="F482" s="43"/>
      <c r="G482" s="22" t="n">
        <f aca="false">G483+G486</f>
        <v>7069</v>
      </c>
      <c r="H482" s="22" t="n">
        <f aca="false">H483+H486</f>
        <v>7018</v>
      </c>
      <c r="I482" s="34" t="n">
        <f aca="false">ROUND(H482/G482*100,1)</f>
        <v>99.3</v>
      </c>
    </row>
    <row r="483" customFormat="false" ht="69" hidden="false" customHeight="true" outlineLevel="0" collapsed="false">
      <c r="A483" s="35" t="s">
        <v>285</v>
      </c>
      <c r="B483" s="33" t="s">
        <v>329</v>
      </c>
      <c r="C483" s="21" t="s">
        <v>43</v>
      </c>
      <c r="D483" s="21" t="s">
        <v>108</v>
      </c>
      <c r="E483" s="43" t="s">
        <v>246</v>
      </c>
      <c r="F483" s="21" t="s">
        <v>17</v>
      </c>
      <c r="G483" s="22" t="n">
        <f aca="false">G484</f>
        <v>7069</v>
      </c>
      <c r="H483" s="22" t="n">
        <f aca="false">H484</f>
        <v>7018</v>
      </c>
      <c r="I483" s="34" t="n">
        <f aca="false">ROUND(H483/G483*100,1)</f>
        <v>99.3</v>
      </c>
    </row>
    <row r="484" customFormat="false" ht="31.5" hidden="false" customHeight="false" outlineLevel="0" collapsed="false">
      <c r="A484" s="35" t="s">
        <v>74</v>
      </c>
      <c r="B484" s="33" t="s">
        <v>329</v>
      </c>
      <c r="C484" s="21" t="s">
        <v>43</v>
      </c>
      <c r="D484" s="21" t="s">
        <v>108</v>
      </c>
      <c r="E484" s="43" t="s">
        <v>247</v>
      </c>
      <c r="F484" s="21"/>
      <c r="G484" s="22" t="n">
        <f aca="false">G485</f>
        <v>7069</v>
      </c>
      <c r="H484" s="22" t="n">
        <f aca="false">H485</f>
        <v>7018</v>
      </c>
      <c r="I484" s="34" t="n">
        <f aca="false">ROUND(H484/G484*100,1)</f>
        <v>99.3</v>
      </c>
    </row>
    <row r="485" customFormat="false" ht="15.75" hidden="false" customHeight="false" outlineLevel="0" collapsed="false">
      <c r="A485" s="35" t="s">
        <v>148</v>
      </c>
      <c r="B485" s="33" t="s">
        <v>329</v>
      </c>
      <c r="C485" s="21" t="s">
        <v>43</v>
      </c>
      <c r="D485" s="21" t="s">
        <v>108</v>
      </c>
      <c r="E485" s="43" t="s">
        <v>247</v>
      </c>
      <c r="F485" s="43" t="s">
        <v>77</v>
      </c>
      <c r="G485" s="22" t="n">
        <v>7069</v>
      </c>
      <c r="H485" s="22" t="n">
        <v>7018</v>
      </c>
      <c r="I485" s="34" t="n">
        <f aca="false">ROUND(H485/G485*100,1)</f>
        <v>99.3</v>
      </c>
    </row>
    <row r="486" customFormat="false" ht="15.75" hidden="true" customHeight="false" outlineLevel="0" collapsed="false">
      <c r="A486" s="35" t="s">
        <v>80</v>
      </c>
      <c r="B486" s="33" t="s">
        <v>329</v>
      </c>
      <c r="C486" s="50" t="s">
        <v>43</v>
      </c>
      <c r="D486" s="50" t="s">
        <v>108</v>
      </c>
      <c r="E486" s="43" t="s">
        <v>81</v>
      </c>
      <c r="F486" s="43"/>
      <c r="G486" s="22" t="n">
        <f aca="false">G487</f>
        <v>0</v>
      </c>
      <c r="H486" s="22"/>
      <c r="I486" s="34" t="e">
        <f aca="false">ROUND(H486/G486*100,1)</f>
        <v>#DIV/0!</v>
      </c>
    </row>
    <row r="487" s="48" customFormat="true" ht="61.5" hidden="true" customHeight="true" outlineLevel="0" collapsed="false">
      <c r="A487" s="38" t="s">
        <v>259</v>
      </c>
      <c r="B487" s="33" t="s">
        <v>329</v>
      </c>
      <c r="C487" s="50" t="s">
        <v>43</v>
      </c>
      <c r="D487" s="50" t="s">
        <v>108</v>
      </c>
      <c r="E487" s="46" t="s">
        <v>260</v>
      </c>
      <c r="F487" s="50"/>
      <c r="G487" s="22" t="n">
        <f aca="false">G488</f>
        <v>0</v>
      </c>
      <c r="H487" s="22"/>
      <c r="I487" s="34" t="e">
        <f aca="false">ROUND(H487/G487*100,1)</f>
        <v>#DIV/0!</v>
      </c>
    </row>
    <row r="488" s="48" customFormat="true" ht="31.5" hidden="true" customHeight="false" outlineLevel="0" collapsed="false">
      <c r="A488" s="38" t="s">
        <v>29</v>
      </c>
      <c r="B488" s="33" t="s">
        <v>329</v>
      </c>
      <c r="C488" s="50" t="s">
        <v>43</v>
      </c>
      <c r="D488" s="50" t="s">
        <v>108</v>
      </c>
      <c r="E488" s="46" t="s">
        <v>260</v>
      </c>
      <c r="F488" s="46" t="s">
        <v>175</v>
      </c>
      <c r="G488" s="22" t="n">
        <v>0</v>
      </c>
      <c r="H488" s="22"/>
      <c r="I488" s="34" t="e">
        <f aca="false">ROUND(H488/G488*100,1)</f>
        <v>#DIV/0!</v>
      </c>
    </row>
    <row r="489" customFormat="false" ht="31.5" hidden="false" customHeight="false" outlineLevel="0" collapsed="false">
      <c r="A489" s="35" t="s">
        <v>376</v>
      </c>
      <c r="B489" s="33" t="s">
        <v>329</v>
      </c>
      <c r="C489" s="43" t="s">
        <v>111</v>
      </c>
      <c r="D489" s="21" t="s">
        <v>17</v>
      </c>
      <c r="E489" s="43"/>
      <c r="F489" s="43"/>
      <c r="G489" s="22" t="n">
        <f aca="false">G490</f>
        <v>265</v>
      </c>
      <c r="H489" s="22" t="n">
        <f aca="false">H490</f>
        <v>265</v>
      </c>
      <c r="I489" s="34" t="n">
        <f aca="false">ROUND(H489/G489*100,1)</f>
        <v>100</v>
      </c>
    </row>
    <row r="490" customFormat="false" ht="15.75" hidden="false" customHeight="false" outlineLevel="0" collapsed="false">
      <c r="A490" s="35" t="s">
        <v>218</v>
      </c>
      <c r="B490" s="33" t="s">
        <v>329</v>
      </c>
      <c r="C490" s="43" t="s">
        <v>111</v>
      </c>
      <c r="D490" s="21" t="s">
        <v>22</v>
      </c>
      <c r="E490" s="43"/>
      <c r="F490" s="43"/>
      <c r="G490" s="22" t="n">
        <f aca="false">G491</f>
        <v>265</v>
      </c>
      <c r="H490" s="22" t="n">
        <f aca="false">H491</f>
        <v>265</v>
      </c>
      <c r="I490" s="34" t="n">
        <f aca="false">ROUND(H490/G490*100,1)</f>
        <v>100</v>
      </c>
    </row>
    <row r="491" customFormat="false" ht="31.5" hidden="false" customHeight="false" outlineLevel="0" collapsed="false">
      <c r="A491" s="35" t="s">
        <v>228</v>
      </c>
      <c r="B491" s="33" t="s">
        <v>329</v>
      </c>
      <c r="C491" s="21" t="s">
        <v>111</v>
      </c>
      <c r="D491" s="21" t="s">
        <v>22</v>
      </c>
      <c r="E491" s="43" t="s">
        <v>229</v>
      </c>
      <c r="F491" s="43"/>
      <c r="G491" s="22" t="n">
        <f aca="false">G492</f>
        <v>265</v>
      </c>
      <c r="H491" s="22" t="n">
        <f aca="false">H492</f>
        <v>265</v>
      </c>
      <c r="I491" s="34" t="n">
        <f aca="false">ROUND(H491/G491*100,1)</f>
        <v>100</v>
      </c>
    </row>
    <row r="492" customFormat="false" ht="31.5" hidden="false" customHeight="false" outlineLevel="0" collapsed="false">
      <c r="A492" s="35" t="s">
        <v>233</v>
      </c>
      <c r="B492" s="33" t="s">
        <v>329</v>
      </c>
      <c r="C492" s="21" t="s">
        <v>111</v>
      </c>
      <c r="D492" s="21" t="s">
        <v>22</v>
      </c>
      <c r="E492" s="43" t="s">
        <v>234</v>
      </c>
      <c r="F492" s="43"/>
      <c r="G492" s="22" t="n">
        <f aca="false">G493</f>
        <v>265</v>
      </c>
      <c r="H492" s="22" t="n">
        <f aca="false">H493</f>
        <v>265</v>
      </c>
      <c r="I492" s="34" t="n">
        <f aca="false">ROUND(H492/G492*100,1)</f>
        <v>100</v>
      </c>
    </row>
    <row r="493" customFormat="false" ht="15.75" hidden="false" customHeight="false" outlineLevel="0" collapsed="false">
      <c r="A493" s="35" t="s">
        <v>235</v>
      </c>
      <c r="B493" s="33" t="s">
        <v>329</v>
      </c>
      <c r="C493" s="21" t="s">
        <v>111</v>
      </c>
      <c r="D493" s="21" t="s">
        <v>22</v>
      </c>
      <c r="E493" s="43" t="s">
        <v>234</v>
      </c>
      <c r="F493" s="43" t="s">
        <v>60</v>
      </c>
      <c r="G493" s="22" t="n">
        <v>265</v>
      </c>
      <c r="H493" s="22" t="n">
        <v>265</v>
      </c>
      <c r="I493" s="34" t="n">
        <f aca="false">ROUND(H493/G493*100,1)</f>
        <v>100</v>
      </c>
    </row>
    <row r="494" customFormat="false" ht="31.5" hidden="false" customHeight="false" outlineLevel="0" collapsed="false">
      <c r="A494" s="35" t="s">
        <v>377</v>
      </c>
      <c r="B494" s="33"/>
      <c r="C494" s="21" t="s">
        <v>108</v>
      </c>
      <c r="D494" s="21"/>
      <c r="E494" s="43"/>
      <c r="F494" s="43"/>
      <c r="G494" s="22" t="n">
        <f aca="false">G495+G502</f>
        <v>453</v>
      </c>
      <c r="H494" s="22" t="n">
        <f aca="false">H495+H502</f>
        <v>452</v>
      </c>
      <c r="I494" s="34" t="n">
        <f aca="false">ROUND(H494/G494*100,1)</f>
        <v>99.8</v>
      </c>
    </row>
    <row r="495" customFormat="false" ht="15.75" hidden="false" customHeight="false" outlineLevel="0" collapsed="false">
      <c r="A495" s="35" t="s">
        <v>110</v>
      </c>
      <c r="B495" s="33" t="s">
        <v>329</v>
      </c>
      <c r="C495" s="21" t="s">
        <v>108</v>
      </c>
      <c r="D495" s="21" t="s">
        <v>111</v>
      </c>
      <c r="E495" s="43"/>
      <c r="F495" s="43"/>
      <c r="G495" s="22" t="n">
        <f aca="false">G496+G499</f>
        <v>453</v>
      </c>
      <c r="H495" s="22" t="n">
        <f aca="false">H496+H499</f>
        <v>452</v>
      </c>
      <c r="I495" s="34" t="n">
        <f aca="false">ROUND(H495/G495*100,1)</f>
        <v>99.8</v>
      </c>
    </row>
    <row r="496" customFormat="false" ht="31.5" hidden="false" customHeight="false" outlineLevel="0" collapsed="false">
      <c r="A496" s="44" t="s">
        <v>112</v>
      </c>
      <c r="B496" s="33" t="s">
        <v>329</v>
      </c>
      <c r="C496" s="21" t="s">
        <v>108</v>
      </c>
      <c r="D496" s="21" t="s">
        <v>111</v>
      </c>
      <c r="E496" s="52" t="s">
        <v>113</v>
      </c>
      <c r="F496" s="43"/>
      <c r="G496" s="22" t="n">
        <f aca="false">G497</f>
        <v>453</v>
      </c>
      <c r="H496" s="22" t="n">
        <f aca="false">H497</f>
        <v>452</v>
      </c>
      <c r="I496" s="34" t="n">
        <f aca="false">ROUND(H496/G496*100,1)</f>
        <v>99.8</v>
      </c>
    </row>
    <row r="497" customFormat="false" ht="31.5" hidden="false" customHeight="false" outlineLevel="0" collapsed="false">
      <c r="A497" s="44" t="s">
        <v>114</v>
      </c>
      <c r="B497" s="33" t="s">
        <v>329</v>
      </c>
      <c r="C497" s="21" t="s">
        <v>108</v>
      </c>
      <c r="D497" s="21" t="s">
        <v>111</v>
      </c>
      <c r="E497" s="52" t="s">
        <v>115</v>
      </c>
      <c r="F497" s="43"/>
      <c r="G497" s="22" t="n">
        <f aca="false">G498</f>
        <v>453</v>
      </c>
      <c r="H497" s="22" t="n">
        <f aca="false">H498</f>
        <v>452</v>
      </c>
      <c r="I497" s="34" t="n">
        <f aca="false">ROUND(H497/G497*100,1)</f>
        <v>99.8</v>
      </c>
    </row>
    <row r="498" customFormat="false" ht="31.5" hidden="false" customHeight="false" outlineLevel="0" collapsed="false">
      <c r="A498" s="35" t="s">
        <v>29</v>
      </c>
      <c r="B498" s="33" t="s">
        <v>329</v>
      </c>
      <c r="C498" s="21" t="s">
        <v>108</v>
      </c>
      <c r="D498" s="21" t="s">
        <v>111</v>
      </c>
      <c r="E498" s="52" t="s">
        <v>115</v>
      </c>
      <c r="F498" s="43" t="n">
        <v>500</v>
      </c>
      <c r="G498" s="22" t="n">
        <v>453</v>
      </c>
      <c r="H498" s="22" t="n">
        <v>452</v>
      </c>
      <c r="I498" s="34" t="n">
        <f aca="false">ROUND(H498/G498*100,1)</f>
        <v>99.8</v>
      </c>
    </row>
    <row r="499" customFormat="false" ht="15.75" hidden="true" customHeight="false" outlineLevel="0" collapsed="false">
      <c r="A499" s="35" t="s">
        <v>80</v>
      </c>
      <c r="B499" s="33" t="s">
        <v>329</v>
      </c>
      <c r="C499" s="50" t="s">
        <v>108</v>
      </c>
      <c r="D499" s="50" t="s">
        <v>111</v>
      </c>
      <c r="E499" s="46" t="s">
        <v>81</v>
      </c>
      <c r="F499" s="41"/>
      <c r="G499" s="22" t="n">
        <f aca="false">G500</f>
        <v>0</v>
      </c>
      <c r="H499" s="22"/>
      <c r="I499" s="34" t="e">
        <f aca="false">ROUND(H499/G499*100,1)</f>
        <v>#DIV/0!</v>
      </c>
    </row>
    <row r="500" customFormat="false" ht="47.25" hidden="true" customHeight="false" outlineLevel="0" collapsed="false">
      <c r="A500" s="38" t="s">
        <v>248</v>
      </c>
      <c r="B500" s="33" t="s">
        <v>329</v>
      </c>
      <c r="C500" s="50" t="s">
        <v>108</v>
      </c>
      <c r="D500" s="50" t="s">
        <v>111</v>
      </c>
      <c r="E500" s="46" t="s">
        <v>209</v>
      </c>
      <c r="F500" s="51"/>
      <c r="G500" s="22" t="n">
        <f aca="false">G501</f>
        <v>0</v>
      </c>
      <c r="H500" s="22"/>
      <c r="I500" s="34" t="e">
        <f aca="false">ROUND(H500/G500*100,1)</f>
        <v>#DIV/0!</v>
      </c>
    </row>
    <row r="501" customFormat="false" ht="31.5" hidden="true" customHeight="false" outlineLevel="0" collapsed="false">
      <c r="A501" s="38" t="s">
        <v>29</v>
      </c>
      <c r="B501" s="33" t="s">
        <v>329</v>
      </c>
      <c r="C501" s="50" t="s">
        <v>108</v>
      </c>
      <c r="D501" s="50" t="s">
        <v>111</v>
      </c>
      <c r="E501" s="46" t="s">
        <v>209</v>
      </c>
      <c r="F501" s="46" t="s">
        <v>175</v>
      </c>
      <c r="G501" s="22" t="n">
        <v>0</v>
      </c>
      <c r="H501" s="22"/>
      <c r="I501" s="34" t="e">
        <f aca="false">ROUND(H501/G501*100,1)</f>
        <v>#DIV/0!</v>
      </c>
    </row>
    <row r="502" customFormat="false" ht="28.5" hidden="true" customHeight="true" outlineLevel="0" collapsed="false">
      <c r="A502" s="35" t="s">
        <v>116</v>
      </c>
      <c r="B502" s="33" t="s">
        <v>329</v>
      </c>
      <c r="C502" s="50" t="s">
        <v>108</v>
      </c>
      <c r="D502" s="50" t="s">
        <v>117</v>
      </c>
      <c r="E502" s="52"/>
      <c r="F502" s="41"/>
      <c r="G502" s="22" t="n">
        <f aca="false">G503</f>
        <v>0</v>
      </c>
      <c r="H502" s="22"/>
      <c r="I502" s="34" t="e">
        <f aca="false">ROUND(H502/G502*100,1)</f>
        <v>#DIV/0!</v>
      </c>
    </row>
    <row r="503" customFormat="false" ht="15.75" hidden="true" customHeight="false" outlineLevel="0" collapsed="false">
      <c r="A503" s="35" t="s">
        <v>80</v>
      </c>
      <c r="B503" s="33" t="s">
        <v>329</v>
      </c>
      <c r="C503" s="50" t="s">
        <v>108</v>
      </c>
      <c r="D503" s="50" t="s">
        <v>117</v>
      </c>
      <c r="E503" s="46" t="s">
        <v>81</v>
      </c>
      <c r="F503" s="41"/>
      <c r="G503" s="22" t="n">
        <f aca="false">G504</f>
        <v>0</v>
      </c>
      <c r="H503" s="22"/>
      <c r="I503" s="34" t="e">
        <f aca="false">ROUND(H503/G503*100,1)</f>
        <v>#DIV/0!</v>
      </c>
    </row>
    <row r="504" customFormat="false" ht="47.25" hidden="true" customHeight="false" outlineLevel="0" collapsed="false">
      <c r="A504" s="38" t="s">
        <v>236</v>
      </c>
      <c r="B504" s="33" t="s">
        <v>329</v>
      </c>
      <c r="C504" s="50" t="s">
        <v>108</v>
      </c>
      <c r="D504" s="50" t="s">
        <v>117</v>
      </c>
      <c r="E504" s="46" t="s">
        <v>209</v>
      </c>
      <c r="F504" s="51"/>
      <c r="G504" s="22" t="n">
        <f aca="false">G505</f>
        <v>0</v>
      </c>
      <c r="H504" s="22"/>
      <c r="I504" s="34" t="e">
        <f aca="false">ROUND(H504/G504*100,1)</f>
        <v>#DIV/0!</v>
      </c>
    </row>
    <row r="505" customFormat="false" ht="31.5" hidden="true" customHeight="false" outlineLevel="0" collapsed="false">
      <c r="A505" s="38" t="s">
        <v>29</v>
      </c>
      <c r="B505" s="33" t="s">
        <v>329</v>
      </c>
      <c r="C505" s="50" t="s">
        <v>108</v>
      </c>
      <c r="D505" s="50" t="s">
        <v>117</v>
      </c>
      <c r="E505" s="46" t="s">
        <v>209</v>
      </c>
      <c r="F505" s="46" t="s">
        <v>175</v>
      </c>
      <c r="G505" s="22" t="n">
        <v>0</v>
      </c>
      <c r="H505" s="22"/>
      <c r="I505" s="34" t="e">
        <f aca="false">ROUND(H505/G505*100,1)</f>
        <v>#DIV/0!</v>
      </c>
    </row>
    <row r="506" customFormat="false" ht="15.75" hidden="false" customHeight="false" outlineLevel="0" collapsed="false">
      <c r="A506" s="35" t="s">
        <v>118</v>
      </c>
      <c r="B506" s="33" t="s">
        <v>329</v>
      </c>
      <c r="C506" s="21" t="n">
        <v>10</v>
      </c>
      <c r="D506" s="21"/>
      <c r="E506" s="43"/>
      <c r="F506" s="43"/>
      <c r="G506" s="22" t="n">
        <f aca="false">G507</f>
        <v>4000</v>
      </c>
      <c r="H506" s="22" t="n">
        <f aca="false">H507</f>
        <v>3843</v>
      </c>
      <c r="I506" s="34" t="n">
        <f aca="false">ROUND(H506/G506*100,1)</f>
        <v>96.1</v>
      </c>
    </row>
    <row r="507" customFormat="false" ht="15.75" hidden="false" customHeight="false" outlineLevel="0" collapsed="false">
      <c r="A507" s="35" t="s">
        <v>286</v>
      </c>
      <c r="B507" s="33" t="s">
        <v>329</v>
      </c>
      <c r="C507" s="21" t="n">
        <v>10</v>
      </c>
      <c r="D507" s="43" t="s">
        <v>51</v>
      </c>
      <c r="E507" s="52" t="s">
        <v>17</v>
      </c>
      <c r="F507" s="20" t="s">
        <v>17</v>
      </c>
      <c r="G507" s="22" t="n">
        <f aca="false">G508+G511</f>
        <v>4000</v>
      </c>
      <c r="H507" s="22" t="n">
        <f aca="false">H508+H511</f>
        <v>3843</v>
      </c>
      <c r="I507" s="34" t="n">
        <f aca="false">ROUND(H507/G507*100,1)</f>
        <v>96.1</v>
      </c>
    </row>
    <row r="508" customFormat="false" ht="15.75" hidden="false" customHeight="false" outlineLevel="0" collapsed="false">
      <c r="A508" s="35" t="s">
        <v>378</v>
      </c>
      <c r="B508" s="33" t="s">
        <v>329</v>
      </c>
      <c r="C508" s="21" t="n">
        <v>10</v>
      </c>
      <c r="D508" s="43" t="s">
        <v>51</v>
      </c>
      <c r="E508" s="43" t="s">
        <v>379</v>
      </c>
      <c r="F508" s="20" t="s">
        <v>17</v>
      </c>
      <c r="G508" s="22" t="n">
        <f aca="false">G509</f>
        <v>330</v>
      </c>
      <c r="H508" s="22" t="n">
        <f aca="false">H509</f>
        <v>330</v>
      </c>
      <c r="I508" s="34" t="n">
        <f aca="false">ROUND(H508/G508*100,1)</f>
        <v>100</v>
      </c>
    </row>
    <row r="509" customFormat="false" ht="47.25" hidden="false" customHeight="false" outlineLevel="0" collapsed="false">
      <c r="A509" s="35" t="s">
        <v>380</v>
      </c>
      <c r="B509" s="33" t="s">
        <v>329</v>
      </c>
      <c r="C509" s="21" t="n">
        <v>10</v>
      </c>
      <c r="D509" s="43" t="s">
        <v>51</v>
      </c>
      <c r="E509" s="43" t="s">
        <v>381</v>
      </c>
      <c r="F509" s="20"/>
      <c r="G509" s="22" t="n">
        <f aca="false">G510</f>
        <v>330</v>
      </c>
      <c r="H509" s="22" t="n">
        <f aca="false">H510</f>
        <v>330</v>
      </c>
      <c r="I509" s="34" t="n">
        <f aca="false">ROUND(H509/G509*100,1)</f>
        <v>100</v>
      </c>
    </row>
    <row r="510" customFormat="false" ht="15.75" hidden="false" customHeight="false" outlineLevel="0" collapsed="false">
      <c r="A510" s="35" t="s">
        <v>124</v>
      </c>
      <c r="B510" s="33" t="s">
        <v>329</v>
      </c>
      <c r="C510" s="21" t="n">
        <v>10</v>
      </c>
      <c r="D510" s="43" t="s">
        <v>51</v>
      </c>
      <c r="E510" s="43" t="s">
        <v>381</v>
      </c>
      <c r="F510" s="43" t="s">
        <v>125</v>
      </c>
      <c r="G510" s="22" t="n">
        <v>330</v>
      </c>
      <c r="H510" s="22" t="n">
        <v>330</v>
      </c>
      <c r="I510" s="34" t="n">
        <f aca="false">ROUND(H510/G510*100,1)</f>
        <v>100</v>
      </c>
    </row>
    <row r="511" customFormat="false" ht="78.75" hidden="false" customHeight="false" outlineLevel="0" collapsed="false">
      <c r="A511" s="35" t="s">
        <v>287</v>
      </c>
      <c r="B511" s="33" t="s">
        <v>329</v>
      </c>
      <c r="C511" s="21" t="n">
        <v>10</v>
      </c>
      <c r="D511" s="43" t="s">
        <v>51</v>
      </c>
      <c r="E511" s="43" t="s">
        <v>288</v>
      </c>
      <c r="F511" s="20" t="s">
        <v>17</v>
      </c>
      <c r="G511" s="22" t="n">
        <f aca="false">G512</f>
        <v>3670</v>
      </c>
      <c r="H511" s="22" t="n">
        <f aca="false">H512</f>
        <v>3513</v>
      </c>
      <c r="I511" s="34" t="n">
        <f aca="false">ROUND(H511/G511*100,1)</f>
        <v>95.7</v>
      </c>
    </row>
    <row r="512" customFormat="false" ht="15.75" hidden="false" customHeight="false" outlineLevel="0" collapsed="false">
      <c r="A512" s="35" t="s">
        <v>124</v>
      </c>
      <c r="B512" s="33" t="s">
        <v>329</v>
      </c>
      <c r="C512" s="21" t="n">
        <v>10</v>
      </c>
      <c r="D512" s="43" t="s">
        <v>51</v>
      </c>
      <c r="E512" s="43" t="s">
        <v>288</v>
      </c>
      <c r="F512" s="43" t="s">
        <v>125</v>
      </c>
      <c r="G512" s="22" t="n">
        <v>3670</v>
      </c>
      <c r="H512" s="22" t="n">
        <v>3513</v>
      </c>
      <c r="I512" s="34" t="n">
        <f aca="false">ROUND(H512/G512*100,1)</f>
        <v>95.7</v>
      </c>
    </row>
    <row r="513" customFormat="false" ht="6.75" hidden="false" customHeight="true" outlineLevel="0" collapsed="false">
      <c r="A513" s="18"/>
      <c r="B513" s="33"/>
      <c r="C513" s="21"/>
      <c r="D513" s="21"/>
      <c r="E513" s="21"/>
      <c r="F513" s="21"/>
      <c r="G513" s="22"/>
      <c r="H513" s="22"/>
      <c r="I513" s="23"/>
    </row>
    <row r="514" customFormat="false" ht="62.25" hidden="false" customHeight="true" outlineLevel="0" collapsed="false">
      <c r="A514" s="59" t="s">
        <v>382</v>
      </c>
      <c r="B514" s="31" t="s">
        <v>383</v>
      </c>
      <c r="C514" s="26" t="s">
        <v>17</v>
      </c>
      <c r="D514" s="26" t="s">
        <v>17</v>
      </c>
      <c r="E514" s="14" t="s">
        <v>17</v>
      </c>
      <c r="F514" s="26" t="s">
        <v>17</v>
      </c>
      <c r="G514" s="27" t="n">
        <f aca="false">G515+G544+G584+G533+G606+G623+G611+G538</f>
        <v>654993</v>
      </c>
      <c r="H514" s="27" t="n">
        <f aca="false">H515+H544+H584+H533+H606+H623+H611+H538</f>
        <v>649285</v>
      </c>
      <c r="I514" s="32" t="n">
        <f aca="false">ROUND(H514/G514*100,1)</f>
        <v>99.1</v>
      </c>
    </row>
    <row r="515" customFormat="false" ht="15.75" hidden="false" customHeight="false" outlineLevel="0" collapsed="false">
      <c r="A515" s="18" t="s">
        <v>330</v>
      </c>
      <c r="B515" s="33" t="s">
        <v>383</v>
      </c>
      <c r="C515" s="21" t="s">
        <v>22</v>
      </c>
      <c r="D515" s="20"/>
      <c r="E515" s="21"/>
      <c r="F515" s="20"/>
      <c r="G515" s="22" t="n">
        <f aca="false">G516+G522</f>
        <v>73890</v>
      </c>
      <c r="H515" s="22" t="n">
        <f aca="false">H516+H522</f>
        <v>73195</v>
      </c>
      <c r="I515" s="34" t="n">
        <f aca="false">ROUND(H515/G515*100,1)</f>
        <v>99.1</v>
      </c>
    </row>
    <row r="516" customFormat="false" ht="15.75" hidden="false" customHeight="false" outlineLevel="0" collapsed="false">
      <c r="A516" s="35" t="s">
        <v>50</v>
      </c>
      <c r="B516" s="33" t="s">
        <v>383</v>
      </c>
      <c r="C516" s="36" t="s">
        <v>22</v>
      </c>
      <c r="D516" s="36" t="s">
        <v>51</v>
      </c>
      <c r="E516" s="37"/>
      <c r="F516" s="36"/>
      <c r="G516" s="22" t="n">
        <f aca="false">G517</f>
        <v>68151</v>
      </c>
      <c r="H516" s="22" t="n">
        <f aca="false">H517</f>
        <v>67458</v>
      </c>
      <c r="I516" s="34" t="n">
        <f aca="false">ROUND(H516/G516*100,1)</f>
        <v>99</v>
      </c>
    </row>
    <row r="517" customFormat="false" ht="31.5" hidden="false" customHeight="false" outlineLevel="0" collapsed="false">
      <c r="A517" s="35" t="s">
        <v>25</v>
      </c>
      <c r="B517" s="33" t="s">
        <v>383</v>
      </c>
      <c r="C517" s="36" t="s">
        <v>22</v>
      </c>
      <c r="D517" s="36" t="s">
        <v>51</v>
      </c>
      <c r="E517" s="36" t="s">
        <v>26</v>
      </c>
      <c r="F517" s="20"/>
      <c r="G517" s="22" t="n">
        <f aca="false">G518+G520</f>
        <v>68151</v>
      </c>
      <c r="H517" s="22" t="n">
        <f aca="false">H518+H520</f>
        <v>67458</v>
      </c>
      <c r="I517" s="34" t="n">
        <f aca="false">ROUND(H517/G517*100,1)</f>
        <v>99</v>
      </c>
    </row>
    <row r="518" customFormat="false" ht="15.75" hidden="false" customHeight="false" outlineLevel="0" collapsed="false">
      <c r="A518" s="35" t="s">
        <v>27</v>
      </c>
      <c r="B518" s="33" t="s">
        <v>383</v>
      </c>
      <c r="C518" s="36" t="s">
        <v>22</v>
      </c>
      <c r="D518" s="36" t="s">
        <v>51</v>
      </c>
      <c r="E518" s="36" t="s">
        <v>28</v>
      </c>
      <c r="F518" s="36"/>
      <c r="G518" s="22" t="n">
        <f aca="false">G519</f>
        <v>68151</v>
      </c>
      <c r="H518" s="22" t="n">
        <f aca="false">H519</f>
        <v>67458</v>
      </c>
      <c r="I518" s="34" t="n">
        <f aca="false">ROUND(H518/G518*100,1)</f>
        <v>99</v>
      </c>
    </row>
    <row r="519" customFormat="false" ht="31.5" hidden="false" customHeight="false" outlineLevel="0" collapsed="false">
      <c r="A519" s="35" t="s">
        <v>29</v>
      </c>
      <c r="B519" s="33" t="s">
        <v>383</v>
      </c>
      <c r="C519" s="36" t="s">
        <v>22</v>
      </c>
      <c r="D519" s="36" t="s">
        <v>51</v>
      </c>
      <c r="E519" s="36" t="s">
        <v>28</v>
      </c>
      <c r="F519" s="36" t="n">
        <v>500</v>
      </c>
      <c r="G519" s="22" t="n">
        <v>68151</v>
      </c>
      <c r="H519" s="22" t="n">
        <v>67458</v>
      </c>
      <c r="I519" s="34" t="n">
        <f aca="false">ROUND(H519/G519*100,1)</f>
        <v>99</v>
      </c>
    </row>
    <row r="520" customFormat="false" ht="15.75" hidden="true" customHeight="false" outlineLevel="0" collapsed="false">
      <c r="A520" s="35" t="s">
        <v>52</v>
      </c>
      <c r="B520" s="33" t="s">
        <v>383</v>
      </c>
      <c r="C520" s="36" t="s">
        <v>22</v>
      </c>
      <c r="D520" s="36" t="s">
        <v>51</v>
      </c>
      <c r="E520" s="36" t="s">
        <v>53</v>
      </c>
      <c r="F520" s="36"/>
      <c r="G520" s="22" t="n">
        <f aca="false">G521</f>
        <v>0</v>
      </c>
      <c r="H520" s="22"/>
      <c r="I520" s="34" t="e">
        <f aca="false">ROUND(H520/G520*100,1)</f>
        <v>#DIV/0!</v>
      </c>
    </row>
    <row r="521" customFormat="false" ht="31.5" hidden="true" customHeight="false" outlineLevel="0" collapsed="false">
      <c r="A521" s="18" t="s">
        <v>29</v>
      </c>
      <c r="B521" s="33" t="s">
        <v>383</v>
      </c>
      <c r="C521" s="36" t="s">
        <v>22</v>
      </c>
      <c r="D521" s="36" t="s">
        <v>51</v>
      </c>
      <c r="E521" s="36" t="s">
        <v>53</v>
      </c>
      <c r="F521" s="36" t="n">
        <v>500</v>
      </c>
      <c r="G521" s="22" t="n">
        <v>0</v>
      </c>
      <c r="H521" s="22"/>
      <c r="I521" s="34" t="e">
        <f aca="false">ROUND(H521/G521*100,1)</f>
        <v>#DIV/0!</v>
      </c>
    </row>
    <row r="522" customFormat="false" ht="15.75" hidden="false" customHeight="false" outlineLevel="0" collapsed="false">
      <c r="A522" s="35" t="s">
        <v>61</v>
      </c>
      <c r="B522" s="33" t="s">
        <v>383</v>
      </c>
      <c r="C522" s="36" t="s">
        <v>22</v>
      </c>
      <c r="D522" s="36" t="s">
        <v>62</v>
      </c>
      <c r="E522" s="37"/>
      <c r="F522" s="36"/>
      <c r="G522" s="22" t="n">
        <f aca="false">G526+G529+G523</f>
        <v>5739</v>
      </c>
      <c r="H522" s="22" t="n">
        <f aca="false">H526+H529+H523</f>
        <v>5737</v>
      </c>
      <c r="I522" s="34" t="n">
        <f aca="false">ROUND(H522/G522*100,1)</f>
        <v>100</v>
      </c>
    </row>
    <row r="523" customFormat="false" ht="31.5" hidden="false" customHeight="false" outlineLevel="0" collapsed="false">
      <c r="A523" s="35" t="s">
        <v>312</v>
      </c>
      <c r="B523" s="33" t="s">
        <v>383</v>
      </c>
      <c r="C523" s="36" t="s">
        <v>22</v>
      </c>
      <c r="D523" s="36" t="s">
        <v>62</v>
      </c>
      <c r="E523" s="36" t="s">
        <v>313</v>
      </c>
      <c r="F523" s="36"/>
      <c r="G523" s="22" t="n">
        <f aca="false">G524</f>
        <v>1165</v>
      </c>
      <c r="H523" s="22" t="n">
        <f aca="false">H524</f>
        <v>1164</v>
      </c>
      <c r="I523" s="34" t="n">
        <f aca="false">ROUND(H523/G523*100,1)</f>
        <v>99.9</v>
      </c>
    </row>
    <row r="524" customFormat="false" ht="31.5" hidden="false" customHeight="false" outlineLevel="0" collapsed="false">
      <c r="A524" s="35" t="s">
        <v>331</v>
      </c>
      <c r="B524" s="33" t="s">
        <v>383</v>
      </c>
      <c r="C524" s="36" t="s">
        <v>22</v>
      </c>
      <c r="D524" s="36" t="n">
        <v>14</v>
      </c>
      <c r="E524" s="36" t="s">
        <v>332</v>
      </c>
      <c r="F524" s="36"/>
      <c r="G524" s="22" t="n">
        <f aca="false">G525</f>
        <v>1165</v>
      </c>
      <c r="H524" s="22" t="n">
        <f aca="false">H525</f>
        <v>1164</v>
      </c>
      <c r="I524" s="34" t="n">
        <f aca="false">ROUND(H524/G524*100,1)</f>
        <v>99.9</v>
      </c>
    </row>
    <row r="525" customFormat="false" ht="31.5" hidden="false" customHeight="false" outlineLevel="0" collapsed="false">
      <c r="A525" s="35" t="s">
        <v>29</v>
      </c>
      <c r="B525" s="33" t="s">
        <v>383</v>
      </c>
      <c r="C525" s="36" t="s">
        <v>22</v>
      </c>
      <c r="D525" s="36" t="n">
        <v>14</v>
      </c>
      <c r="E525" s="36" t="s">
        <v>332</v>
      </c>
      <c r="F525" s="36" t="n">
        <v>500</v>
      </c>
      <c r="G525" s="22" t="n">
        <v>1165</v>
      </c>
      <c r="H525" s="22" t="n">
        <v>1164</v>
      </c>
      <c r="I525" s="34" t="n">
        <f aca="false">ROUND(H525/G525*100,1)</f>
        <v>99.9</v>
      </c>
    </row>
    <row r="526" customFormat="false" ht="31.5" hidden="true" customHeight="false" outlineLevel="0" collapsed="false">
      <c r="A526" s="35" t="s">
        <v>312</v>
      </c>
      <c r="B526" s="33" t="s">
        <v>383</v>
      </c>
      <c r="C526" s="36" t="s">
        <v>22</v>
      </c>
      <c r="D526" s="36" t="n">
        <v>14</v>
      </c>
      <c r="E526" s="36" t="s">
        <v>26</v>
      </c>
      <c r="F526" s="36"/>
      <c r="G526" s="22" t="n">
        <f aca="false">G527</f>
        <v>4574</v>
      </c>
      <c r="H526" s="22" t="n">
        <f aca="false">H527</f>
        <v>4573</v>
      </c>
      <c r="I526" s="34" t="n">
        <f aca="false">ROUND(H526/G526*100,1)</f>
        <v>100</v>
      </c>
    </row>
    <row r="527" customFormat="false" ht="28.5" hidden="false" customHeight="true" outlineLevel="0" collapsed="false">
      <c r="A527" s="35" t="s">
        <v>333</v>
      </c>
      <c r="B527" s="33" t="s">
        <v>383</v>
      </c>
      <c r="C527" s="36" t="s">
        <v>22</v>
      </c>
      <c r="D527" s="36" t="n">
        <v>14</v>
      </c>
      <c r="E527" s="36" t="s">
        <v>28</v>
      </c>
      <c r="F527" s="36"/>
      <c r="G527" s="22" t="n">
        <f aca="false">G528</f>
        <v>4574</v>
      </c>
      <c r="H527" s="22" t="n">
        <f aca="false">H528</f>
        <v>4573</v>
      </c>
      <c r="I527" s="34" t="n">
        <f aca="false">ROUND(H527/G527*100,1)</f>
        <v>100</v>
      </c>
    </row>
    <row r="528" customFormat="false" ht="31.5" hidden="false" customHeight="false" outlineLevel="0" collapsed="false">
      <c r="A528" s="35" t="s">
        <v>29</v>
      </c>
      <c r="B528" s="33" t="s">
        <v>383</v>
      </c>
      <c r="C528" s="36" t="s">
        <v>22</v>
      </c>
      <c r="D528" s="36" t="n">
        <v>14</v>
      </c>
      <c r="E528" s="36" t="s">
        <v>28</v>
      </c>
      <c r="F528" s="36" t="n">
        <v>500</v>
      </c>
      <c r="G528" s="22" t="n">
        <v>4574</v>
      </c>
      <c r="H528" s="22" t="n">
        <v>4573</v>
      </c>
      <c r="I528" s="34" t="n">
        <f aca="false">ROUND(H528/G528*100,1)</f>
        <v>100</v>
      </c>
    </row>
    <row r="529" customFormat="false" ht="31.5" hidden="true" customHeight="false" outlineLevel="0" collapsed="false">
      <c r="A529" s="35" t="s">
        <v>309</v>
      </c>
      <c r="B529" s="33" t="s">
        <v>383</v>
      </c>
      <c r="C529" s="36" t="s">
        <v>22</v>
      </c>
      <c r="D529" s="36" t="n">
        <v>14</v>
      </c>
      <c r="E529" s="36" t="s">
        <v>68</v>
      </c>
      <c r="F529" s="36"/>
      <c r="G529" s="22" t="n">
        <f aca="false">G530</f>
        <v>0</v>
      </c>
      <c r="H529" s="22"/>
      <c r="I529" s="34" t="e">
        <f aca="false">ROUND(H529/G529*100,1)</f>
        <v>#DIV/0!</v>
      </c>
    </row>
    <row r="530" customFormat="false" ht="15.75" hidden="true" customHeight="false" outlineLevel="0" collapsed="false">
      <c r="A530" s="35" t="s">
        <v>69</v>
      </c>
      <c r="B530" s="33" t="s">
        <v>383</v>
      </c>
      <c r="C530" s="36" t="s">
        <v>22</v>
      </c>
      <c r="D530" s="36" t="n">
        <v>14</v>
      </c>
      <c r="E530" s="36" t="s">
        <v>70</v>
      </c>
      <c r="F530" s="36"/>
      <c r="G530" s="22" t="n">
        <f aca="false">G532+G531</f>
        <v>0</v>
      </c>
      <c r="H530" s="22"/>
      <c r="I530" s="34" t="e">
        <f aca="false">ROUND(H530/G530*100,1)</f>
        <v>#DIV/0!</v>
      </c>
    </row>
    <row r="531" customFormat="false" ht="24" hidden="true" customHeight="true" outlineLevel="0" collapsed="false">
      <c r="A531" s="35" t="s">
        <v>59</v>
      </c>
      <c r="B531" s="33" t="s">
        <v>383</v>
      </c>
      <c r="C531" s="36" t="s">
        <v>22</v>
      </c>
      <c r="D531" s="36" t="n">
        <v>14</v>
      </c>
      <c r="E531" s="36" t="s">
        <v>70</v>
      </c>
      <c r="F531" s="36" t="s">
        <v>60</v>
      </c>
      <c r="G531" s="22"/>
      <c r="H531" s="22"/>
      <c r="I531" s="34" t="e">
        <f aca="false">ROUND(H531/G531*100,1)</f>
        <v>#DIV/0!</v>
      </c>
    </row>
    <row r="532" customFormat="false" ht="15" hidden="true" customHeight="true" outlineLevel="0" collapsed="false">
      <c r="A532" s="35" t="s">
        <v>29</v>
      </c>
      <c r="B532" s="33" t="s">
        <v>383</v>
      </c>
      <c r="C532" s="36" t="s">
        <v>22</v>
      </c>
      <c r="D532" s="36" t="n">
        <v>14</v>
      </c>
      <c r="E532" s="36" t="s">
        <v>70</v>
      </c>
      <c r="F532" s="36" t="n">
        <v>500</v>
      </c>
      <c r="G532" s="22"/>
      <c r="H532" s="22"/>
      <c r="I532" s="34" t="e">
        <f aca="false">ROUND(H532/G532*100,1)</f>
        <v>#DIV/0!</v>
      </c>
    </row>
    <row r="533" customFormat="false" ht="21.75" hidden="true" customHeight="true" outlineLevel="0" collapsed="false">
      <c r="A533" s="35" t="s">
        <v>310</v>
      </c>
      <c r="B533" s="33" t="s">
        <v>383</v>
      </c>
      <c r="C533" s="36" t="s">
        <v>183</v>
      </c>
      <c r="D533" s="36"/>
      <c r="E533" s="36"/>
      <c r="F533" s="36"/>
      <c r="G533" s="22" t="n">
        <f aca="false">G534</f>
        <v>0</v>
      </c>
      <c r="H533" s="22"/>
      <c r="I533" s="34" t="e">
        <f aca="false">ROUND(H533/G533*100,1)</f>
        <v>#DIV/0!</v>
      </c>
    </row>
    <row r="534" customFormat="false" ht="15.75" hidden="true" customHeight="false" outlineLevel="0" collapsed="false">
      <c r="A534" s="35" t="s">
        <v>311</v>
      </c>
      <c r="B534" s="33" t="s">
        <v>383</v>
      </c>
      <c r="C534" s="36" t="s">
        <v>183</v>
      </c>
      <c r="D534" s="36" t="s">
        <v>24</v>
      </c>
      <c r="E534" s="37"/>
      <c r="F534" s="36"/>
      <c r="G534" s="22" t="n">
        <f aca="false">G535</f>
        <v>0</v>
      </c>
      <c r="H534" s="22"/>
      <c r="I534" s="34" t="e">
        <f aca="false">ROUND(H534/G534*100,1)</f>
        <v>#DIV/0!</v>
      </c>
    </row>
    <row r="535" customFormat="false" ht="31.5" hidden="true" customHeight="false" outlineLevel="0" collapsed="false">
      <c r="A535" s="35" t="s">
        <v>312</v>
      </c>
      <c r="B535" s="33" t="s">
        <v>383</v>
      </c>
      <c r="C535" s="36" t="s">
        <v>183</v>
      </c>
      <c r="D535" s="36" t="s">
        <v>24</v>
      </c>
      <c r="E535" s="37" t="s">
        <v>313</v>
      </c>
      <c r="F535" s="36"/>
      <c r="G535" s="22" t="n">
        <f aca="false">G536</f>
        <v>0</v>
      </c>
      <c r="H535" s="22"/>
      <c r="I535" s="34" t="e">
        <f aca="false">ROUND(H535/G535*100,1)</f>
        <v>#DIV/0!</v>
      </c>
    </row>
    <row r="536" customFormat="false" ht="47.25" hidden="true" customHeight="false" outlineLevel="0" collapsed="false">
      <c r="A536" s="35" t="s">
        <v>314</v>
      </c>
      <c r="B536" s="33" t="s">
        <v>383</v>
      </c>
      <c r="C536" s="36" t="s">
        <v>183</v>
      </c>
      <c r="D536" s="36" t="s">
        <v>24</v>
      </c>
      <c r="E536" s="37" t="s">
        <v>315</v>
      </c>
      <c r="F536" s="36"/>
      <c r="G536" s="22" t="n">
        <f aca="false">G537</f>
        <v>0</v>
      </c>
      <c r="H536" s="22"/>
      <c r="I536" s="34" t="e">
        <f aca="false">ROUND(H536/G536*100,1)</f>
        <v>#DIV/0!</v>
      </c>
    </row>
    <row r="537" customFormat="false" ht="31.5" hidden="true" customHeight="false" outlineLevel="0" collapsed="false">
      <c r="A537" s="35" t="s">
        <v>29</v>
      </c>
      <c r="B537" s="33" t="s">
        <v>383</v>
      </c>
      <c r="C537" s="36" t="s">
        <v>183</v>
      </c>
      <c r="D537" s="36" t="s">
        <v>24</v>
      </c>
      <c r="E537" s="37" t="s">
        <v>315</v>
      </c>
      <c r="F537" s="36" t="s">
        <v>175</v>
      </c>
      <c r="G537" s="22"/>
      <c r="H537" s="22"/>
      <c r="I537" s="34" t="e">
        <f aca="false">ROUND(H537/G537*100,1)</f>
        <v>#DIV/0!</v>
      </c>
    </row>
    <row r="538" customFormat="false" ht="15.75" hidden="true" customHeight="false" outlineLevel="0" collapsed="false">
      <c r="A538" s="42" t="s">
        <v>86</v>
      </c>
      <c r="B538" s="33" t="s">
        <v>383</v>
      </c>
      <c r="C538" s="33" t="s">
        <v>51</v>
      </c>
      <c r="D538" s="36"/>
      <c r="E538" s="37"/>
      <c r="F538" s="36"/>
      <c r="G538" s="22" t="n">
        <f aca="false">G539</f>
        <v>0</v>
      </c>
      <c r="H538" s="22"/>
      <c r="I538" s="23"/>
    </row>
    <row r="539" customFormat="false" ht="15.75" hidden="true" customHeight="false" outlineLevel="0" collapsed="false">
      <c r="A539" s="44" t="s">
        <v>334</v>
      </c>
      <c r="B539" s="33" t="s">
        <v>383</v>
      </c>
      <c r="C539" s="33" t="s">
        <v>51</v>
      </c>
      <c r="D539" s="41" t="s">
        <v>108</v>
      </c>
      <c r="E539" s="22" t="s">
        <v>17</v>
      </c>
      <c r="F539" s="33" t="s">
        <v>17</v>
      </c>
      <c r="G539" s="22" t="n">
        <f aca="false">G540</f>
        <v>0</v>
      </c>
      <c r="H539" s="22"/>
      <c r="I539" s="23"/>
    </row>
    <row r="540" customFormat="false" ht="15.75" hidden="true" customHeight="false" outlineLevel="0" collapsed="false">
      <c r="A540" s="44" t="s">
        <v>335</v>
      </c>
      <c r="B540" s="33" t="s">
        <v>383</v>
      </c>
      <c r="C540" s="33" t="s">
        <v>51</v>
      </c>
      <c r="D540" s="41" t="s">
        <v>108</v>
      </c>
      <c r="E540" s="22" t="s">
        <v>336</v>
      </c>
      <c r="F540" s="33"/>
      <c r="G540" s="22" t="n">
        <f aca="false">G541</f>
        <v>0</v>
      </c>
      <c r="H540" s="22"/>
      <c r="I540" s="23"/>
    </row>
    <row r="541" customFormat="false" ht="15.75" hidden="true" customHeight="false" outlineLevel="0" collapsed="false">
      <c r="A541" s="44" t="s">
        <v>337</v>
      </c>
      <c r="B541" s="33" t="s">
        <v>383</v>
      </c>
      <c r="C541" s="33" t="s">
        <v>51</v>
      </c>
      <c r="D541" s="41" t="s">
        <v>108</v>
      </c>
      <c r="E541" s="22" t="s">
        <v>338</v>
      </c>
      <c r="F541" s="33" t="s">
        <v>17</v>
      </c>
      <c r="G541" s="22" t="n">
        <f aca="false">G542</f>
        <v>0</v>
      </c>
      <c r="H541" s="22"/>
      <c r="I541" s="23"/>
    </row>
    <row r="542" customFormat="false" ht="31.5" hidden="true" customHeight="false" outlineLevel="0" collapsed="false">
      <c r="A542" s="44" t="s">
        <v>339</v>
      </c>
      <c r="B542" s="33" t="s">
        <v>383</v>
      </c>
      <c r="C542" s="33" t="s">
        <v>51</v>
      </c>
      <c r="D542" s="41" t="s">
        <v>108</v>
      </c>
      <c r="E542" s="22" t="s">
        <v>340</v>
      </c>
      <c r="F542" s="33"/>
      <c r="G542" s="22" t="n">
        <f aca="false">G543</f>
        <v>0</v>
      </c>
      <c r="H542" s="22"/>
      <c r="I542" s="23"/>
    </row>
    <row r="543" customFormat="false" ht="15.75" hidden="true" customHeight="false" outlineLevel="0" collapsed="false">
      <c r="A543" s="35" t="s">
        <v>96</v>
      </c>
      <c r="B543" s="33" t="s">
        <v>383</v>
      </c>
      <c r="C543" s="33" t="s">
        <v>51</v>
      </c>
      <c r="D543" s="41" t="s">
        <v>108</v>
      </c>
      <c r="E543" s="22" t="s">
        <v>340</v>
      </c>
      <c r="F543" s="41" t="s">
        <v>97</v>
      </c>
      <c r="G543" s="22" t="n">
        <v>0</v>
      </c>
      <c r="H543" s="22"/>
      <c r="I543" s="23"/>
    </row>
    <row r="544" customFormat="false" ht="15.75" hidden="false" customHeight="false" outlineLevel="0" collapsed="false">
      <c r="A544" s="35" t="s">
        <v>318</v>
      </c>
      <c r="B544" s="33" t="s">
        <v>383</v>
      </c>
      <c r="C544" s="21" t="s">
        <v>154</v>
      </c>
      <c r="D544" s="21" t="s">
        <v>17</v>
      </c>
      <c r="E544" s="52" t="s">
        <v>17</v>
      </c>
      <c r="F544" s="21" t="s">
        <v>17</v>
      </c>
      <c r="G544" s="22" t="n">
        <f aca="false">G545+G549+G561</f>
        <v>96964</v>
      </c>
      <c r="H544" s="22" t="n">
        <f aca="false">H545+H549+H561</f>
        <v>96505</v>
      </c>
      <c r="I544" s="34" t="n">
        <f aca="false">ROUND(H544/G544*100,1)</f>
        <v>99.5</v>
      </c>
    </row>
    <row r="545" customFormat="false" ht="15.75" hidden="true" customHeight="false" outlineLevel="0" collapsed="false">
      <c r="A545" s="35" t="s">
        <v>341</v>
      </c>
      <c r="B545" s="33" t="s">
        <v>383</v>
      </c>
      <c r="C545" s="21" t="s">
        <v>154</v>
      </c>
      <c r="D545" s="21" t="s">
        <v>22</v>
      </c>
      <c r="E545" s="52"/>
      <c r="F545" s="21"/>
      <c r="G545" s="22" t="n">
        <f aca="false">G546</f>
        <v>0</v>
      </c>
      <c r="H545" s="22"/>
      <c r="I545" s="34" t="e">
        <f aca="false">ROUND(H545/G545*100,1)</f>
        <v>#DIV/0!</v>
      </c>
    </row>
    <row r="546" customFormat="false" ht="15.75" hidden="true" customHeight="false" outlineLevel="0" collapsed="false">
      <c r="A546" s="35" t="s">
        <v>342</v>
      </c>
      <c r="B546" s="33" t="s">
        <v>383</v>
      </c>
      <c r="C546" s="21" t="s">
        <v>154</v>
      </c>
      <c r="D546" s="21" t="s">
        <v>22</v>
      </c>
      <c r="E546" s="52" t="s">
        <v>343</v>
      </c>
      <c r="F546" s="21" t="s">
        <v>17</v>
      </c>
      <c r="G546" s="22" t="n">
        <f aca="false">G547</f>
        <v>0</v>
      </c>
      <c r="H546" s="22"/>
      <c r="I546" s="34" t="e">
        <f aca="false">ROUND(H546/G546*100,1)</f>
        <v>#DIV/0!</v>
      </c>
    </row>
    <row r="547" s="48" customFormat="true" ht="50.25" hidden="true" customHeight="true" outlineLevel="0" collapsed="false">
      <c r="A547" s="35" t="s">
        <v>344</v>
      </c>
      <c r="B547" s="33" t="s">
        <v>383</v>
      </c>
      <c r="C547" s="21" t="s">
        <v>154</v>
      </c>
      <c r="D547" s="21" t="s">
        <v>22</v>
      </c>
      <c r="E547" s="52" t="s">
        <v>345</v>
      </c>
      <c r="F547" s="21"/>
      <c r="G547" s="22" t="n">
        <f aca="false">G548</f>
        <v>0</v>
      </c>
      <c r="H547" s="22"/>
      <c r="I547" s="34" t="e">
        <f aca="false">ROUND(H547/G547*100,1)</f>
        <v>#DIV/0!</v>
      </c>
    </row>
    <row r="548" s="48" customFormat="true" ht="15.75" hidden="true" customHeight="false" outlineLevel="0" collapsed="false">
      <c r="A548" s="35" t="s">
        <v>96</v>
      </c>
      <c r="B548" s="33" t="s">
        <v>383</v>
      </c>
      <c r="C548" s="21" t="s">
        <v>154</v>
      </c>
      <c r="D548" s="21" t="s">
        <v>22</v>
      </c>
      <c r="E548" s="52" t="s">
        <v>345</v>
      </c>
      <c r="F548" s="43" t="s">
        <v>97</v>
      </c>
      <c r="G548" s="22"/>
      <c r="H548" s="22"/>
      <c r="I548" s="34" t="e">
        <f aca="false">ROUND(H548/G548*100,1)</f>
        <v>#DIV/0!</v>
      </c>
    </row>
    <row r="549" customFormat="false" ht="15.75" hidden="false" customHeight="false" outlineLevel="0" collapsed="false">
      <c r="A549" s="35" t="s">
        <v>319</v>
      </c>
      <c r="B549" s="33" t="s">
        <v>383</v>
      </c>
      <c r="C549" s="21" t="s">
        <v>154</v>
      </c>
      <c r="D549" s="43" t="s">
        <v>183</v>
      </c>
      <c r="E549" s="52"/>
      <c r="F549" s="21"/>
      <c r="G549" s="22" t="n">
        <f aca="false">G550</f>
        <v>2254</v>
      </c>
      <c r="H549" s="22" t="n">
        <f aca="false">H550</f>
        <v>2230</v>
      </c>
      <c r="I549" s="34" t="n">
        <f aca="false">ROUND(H549/G549*100,1)</f>
        <v>98.9</v>
      </c>
    </row>
    <row r="550" customFormat="false" ht="15.75" hidden="false" customHeight="false" outlineLevel="0" collapsed="false">
      <c r="A550" s="35" t="s">
        <v>346</v>
      </c>
      <c r="B550" s="33" t="s">
        <v>383</v>
      </c>
      <c r="C550" s="21" t="s">
        <v>154</v>
      </c>
      <c r="D550" s="43" t="s">
        <v>183</v>
      </c>
      <c r="E550" s="52" t="s">
        <v>347</v>
      </c>
      <c r="F550" s="21" t="s">
        <v>17</v>
      </c>
      <c r="G550" s="22" t="n">
        <f aca="false">G551+G553+G555+G557+G559</f>
        <v>2254</v>
      </c>
      <c r="H550" s="22" t="n">
        <f aca="false">H551+H553+H555+H557+H559</f>
        <v>2230</v>
      </c>
      <c r="I550" s="34" t="n">
        <f aca="false">ROUND(H550/G550*100,1)</f>
        <v>98.9</v>
      </c>
    </row>
    <row r="551" customFormat="false" ht="63" hidden="true" customHeight="false" outlineLevel="0" collapsed="false">
      <c r="A551" s="35" t="s">
        <v>348</v>
      </c>
      <c r="B551" s="33" t="s">
        <v>383</v>
      </c>
      <c r="C551" s="21" t="s">
        <v>154</v>
      </c>
      <c r="D551" s="21" t="s">
        <v>183</v>
      </c>
      <c r="E551" s="52" t="s">
        <v>349</v>
      </c>
      <c r="F551" s="21"/>
      <c r="G551" s="22" t="n">
        <f aca="false">G552</f>
        <v>0</v>
      </c>
      <c r="H551" s="22"/>
      <c r="I551" s="34" t="e">
        <f aca="false">ROUND(H551/G551*100,1)</f>
        <v>#DIV/0!</v>
      </c>
    </row>
    <row r="552" customFormat="false" ht="15.75" hidden="true" customHeight="false" outlineLevel="0" collapsed="false">
      <c r="A552" s="35" t="s">
        <v>96</v>
      </c>
      <c r="B552" s="33" t="s">
        <v>383</v>
      </c>
      <c r="C552" s="21" t="s">
        <v>154</v>
      </c>
      <c r="D552" s="21" t="s">
        <v>183</v>
      </c>
      <c r="E552" s="52" t="s">
        <v>349</v>
      </c>
      <c r="F552" s="43" t="s">
        <v>97</v>
      </c>
      <c r="G552" s="22" t="n">
        <v>0</v>
      </c>
      <c r="H552" s="22"/>
      <c r="I552" s="34" t="e">
        <f aca="false">ROUND(H552/G552*100,1)</f>
        <v>#DIV/0!</v>
      </c>
    </row>
    <row r="553" customFormat="false" ht="63" hidden="true" customHeight="false" outlineLevel="0" collapsed="false">
      <c r="A553" s="35" t="s">
        <v>350</v>
      </c>
      <c r="B553" s="33" t="s">
        <v>383</v>
      </c>
      <c r="C553" s="21" t="s">
        <v>154</v>
      </c>
      <c r="D553" s="21" t="s">
        <v>183</v>
      </c>
      <c r="E553" s="52" t="s">
        <v>351</v>
      </c>
      <c r="F553" s="21"/>
      <c r="G553" s="22" t="n">
        <f aca="false">G554</f>
        <v>0</v>
      </c>
      <c r="H553" s="22"/>
      <c r="I553" s="34" t="e">
        <f aca="false">ROUND(H553/G553*100,1)</f>
        <v>#DIV/0!</v>
      </c>
    </row>
    <row r="554" customFormat="false" ht="15.75" hidden="true" customHeight="false" outlineLevel="0" collapsed="false">
      <c r="A554" s="35" t="s">
        <v>96</v>
      </c>
      <c r="B554" s="33" t="s">
        <v>383</v>
      </c>
      <c r="C554" s="21" t="s">
        <v>154</v>
      </c>
      <c r="D554" s="21" t="s">
        <v>183</v>
      </c>
      <c r="E554" s="52" t="s">
        <v>351</v>
      </c>
      <c r="F554" s="43" t="s">
        <v>97</v>
      </c>
      <c r="G554" s="22" t="n">
        <v>0</v>
      </c>
      <c r="H554" s="22"/>
      <c r="I554" s="34" t="e">
        <f aca="false">ROUND(H554/G554*100,1)</f>
        <v>#DIV/0!</v>
      </c>
    </row>
    <row r="555" customFormat="false" ht="63" hidden="true" customHeight="false" outlineLevel="0" collapsed="false">
      <c r="A555" s="35" t="s">
        <v>352</v>
      </c>
      <c r="B555" s="33" t="s">
        <v>383</v>
      </c>
      <c r="C555" s="21" t="s">
        <v>154</v>
      </c>
      <c r="D555" s="21" t="s">
        <v>183</v>
      </c>
      <c r="E555" s="52" t="s">
        <v>353</v>
      </c>
      <c r="F555" s="21"/>
      <c r="G555" s="22" t="n">
        <f aca="false">G556</f>
        <v>0</v>
      </c>
      <c r="H555" s="22"/>
      <c r="I555" s="34" t="e">
        <f aca="false">ROUND(H555/G555*100,1)</f>
        <v>#DIV/0!</v>
      </c>
    </row>
    <row r="556" customFormat="false" ht="15.75" hidden="true" customHeight="false" outlineLevel="0" collapsed="false">
      <c r="A556" s="35" t="s">
        <v>96</v>
      </c>
      <c r="B556" s="33" t="s">
        <v>383</v>
      </c>
      <c r="C556" s="21" t="s">
        <v>154</v>
      </c>
      <c r="D556" s="21" t="s">
        <v>183</v>
      </c>
      <c r="E556" s="52" t="s">
        <v>353</v>
      </c>
      <c r="F556" s="43" t="s">
        <v>97</v>
      </c>
      <c r="G556" s="22" t="n">
        <v>0</v>
      </c>
      <c r="H556" s="22"/>
      <c r="I556" s="34" t="e">
        <f aca="false">ROUND(H556/G556*100,1)</f>
        <v>#DIV/0!</v>
      </c>
    </row>
    <row r="557" customFormat="false" ht="63" hidden="true" customHeight="false" outlineLevel="0" collapsed="false">
      <c r="A557" s="35" t="s">
        <v>354</v>
      </c>
      <c r="B557" s="33" t="s">
        <v>383</v>
      </c>
      <c r="C557" s="21" t="s">
        <v>154</v>
      </c>
      <c r="D557" s="21" t="s">
        <v>183</v>
      </c>
      <c r="E557" s="52" t="s">
        <v>355</v>
      </c>
      <c r="F557" s="21"/>
      <c r="G557" s="22" t="n">
        <f aca="false">G558</f>
        <v>0</v>
      </c>
      <c r="H557" s="22"/>
      <c r="I557" s="34" t="e">
        <f aca="false">ROUND(H557/G557*100,1)</f>
        <v>#DIV/0!</v>
      </c>
    </row>
    <row r="558" customFormat="false" ht="15.75" hidden="true" customHeight="false" outlineLevel="0" collapsed="false">
      <c r="A558" s="35" t="s">
        <v>96</v>
      </c>
      <c r="B558" s="33" t="s">
        <v>383</v>
      </c>
      <c r="C558" s="21" t="s">
        <v>154</v>
      </c>
      <c r="D558" s="21" t="s">
        <v>183</v>
      </c>
      <c r="E558" s="52" t="s">
        <v>355</v>
      </c>
      <c r="F558" s="43" t="s">
        <v>97</v>
      </c>
      <c r="G558" s="22" t="n">
        <v>0</v>
      </c>
      <c r="H558" s="22"/>
      <c r="I558" s="34" t="e">
        <f aca="false">ROUND(H558/G558*100,1)</f>
        <v>#DIV/0!</v>
      </c>
    </row>
    <row r="559" customFormat="false" ht="15.75" hidden="false" customHeight="false" outlineLevel="0" collapsed="false">
      <c r="A559" s="35" t="s">
        <v>356</v>
      </c>
      <c r="B559" s="33" t="s">
        <v>383</v>
      </c>
      <c r="C559" s="21" t="s">
        <v>154</v>
      </c>
      <c r="D559" s="21" t="s">
        <v>183</v>
      </c>
      <c r="E559" s="52" t="s">
        <v>357</v>
      </c>
      <c r="F559" s="21"/>
      <c r="G559" s="22" t="n">
        <f aca="false">G560</f>
        <v>2254</v>
      </c>
      <c r="H559" s="22" t="n">
        <f aca="false">H560</f>
        <v>2230</v>
      </c>
      <c r="I559" s="34" t="n">
        <f aca="false">ROUND(H559/G559*100,1)</f>
        <v>98.9</v>
      </c>
    </row>
    <row r="560" customFormat="false" ht="15.75" hidden="false" customHeight="false" outlineLevel="0" collapsed="false">
      <c r="A560" s="35" t="s">
        <v>96</v>
      </c>
      <c r="B560" s="33" t="s">
        <v>383</v>
      </c>
      <c r="C560" s="21" t="s">
        <v>154</v>
      </c>
      <c r="D560" s="21" t="s">
        <v>183</v>
      </c>
      <c r="E560" s="52" t="s">
        <v>357</v>
      </c>
      <c r="F560" s="43" t="s">
        <v>97</v>
      </c>
      <c r="G560" s="22" t="n">
        <v>2254</v>
      </c>
      <c r="H560" s="22" t="n">
        <v>2230</v>
      </c>
      <c r="I560" s="34" t="n">
        <f aca="false">ROUND(H560/G560*100,1)</f>
        <v>98.9</v>
      </c>
    </row>
    <row r="561" customFormat="false" ht="15.75" hidden="false" customHeight="false" outlineLevel="0" collapsed="false">
      <c r="A561" s="44" t="s">
        <v>358</v>
      </c>
      <c r="B561" s="33" t="s">
        <v>383</v>
      </c>
      <c r="C561" s="33" t="s">
        <v>154</v>
      </c>
      <c r="D561" s="41" t="s">
        <v>24</v>
      </c>
      <c r="E561" s="22"/>
      <c r="F561" s="33"/>
      <c r="G561" s="22" t="n">
        <f aca="false">G564+G576+G562</f>
        <v>94710</v>
      </c>
      <c r="H561" s="22" t="n">
        <f aca="false">H564+H576+H562</f>
        <v>94275</v>
      </c>
      <c r="I561" s="34" t="n">
        <f aca="false">ROUND(H561/G561*100,1)</f>
        <v>99.5</v>
      </c>
    </row>
    <row r="562" customFormat="false" ht="15.75" hidden="false" customHeight="false" outlineLevel="0" collapsed="false">
      <c r="A562" s="44" t="s">
        <v>298</v>
      </c>
      <c r="B562" s="33" t="s">
        <v>383</v>
      </c>
      <c r="C562" s="33" t="s">
        <v>154</v>
      </c>
      <c r="D562" s="41" t="s">
        <v>24</v>
      </c>
      <c r="E562" s="22" t="s">
        <v>299</v>
      </c>
      <c r="F562" s="33"/>
      <c r="G562" s="22" t="n">
        <f aca="false">G563</f>
        <v>4003</v>
      </c>
      <c r="H562" s="22" t="n">
        <f aca="false">H563</f>
        <v>4003</v>
      </c>
      <c r="I562" s="34" t="n">
        <f aca="false">ROUND(H562/G562*100,1)</f>
        <v>100</v>
      </c>
    </row>
    <row r="563" customFormat="false" ht="15.75" hidden="false" customHeight="false" outlineLevel="0" collapsed="false">
      <c r="A563" s="35" t="s">
        <v>96</v>
      </c>
      <c r="B563" s="33" t="s">
        <v>383</v>
      </c>
      <c r="C563" s="33" t="s">
        <v>154</v>
      </c>
      <c r="D563" s="41" t="s">
        <v>24</v>
      </c>
      <c r="E563" s="22" t="s">
        <v>299</v>
      </c>
      <c r="F563" s="43" t="s">
        <v>97</v>
      </c>
      <c r="G563" s="22" t="n">
        <v>4003</v>
      </c>
      <c r="H563" s="22" t="n">
        <v>4003</v>
      </c>
      <c r="I563" s="34" t="n">
        <f aca="false">ROUND(H563/G563*100,1)</f>
        <v>100</v>
      </c>
    </row>
    <row r="564" customFormat="false" ht="15.75" hidden="false" customHeight="false" outlineLevel="0" collapsed="false">
      <c r="A564" s="44" t="s">
        <v>358</v>
      </c>
      <c r="B564" s="33" t="s">
        <v>383</v>
      </c>
      <c r="C564" s="33" t="s">
        <v>154</v>
      </c>
      <c r="D564" s="41" t="s">
        <v>24</v>
      </c>
      <c r="E564" s="22" t="s">
        <v>359</v>
      </c>
      <c r="F564" s="33"/>
      <c r="G564" s="22" t="n">
        <f aca="false">G565+G567+G569+G571+G573</f>
        <v>90307</v>
      </c>
      <c r="H564" s="22" t="n">
        <f aca="false">H565+H567+H569+H571+H573</f>
        <v>89872</v>
      </c>
      <c r="I564" s="34" t="n">
        <f aca="false">ROUND(H564/G564*100,1)</f>
        <v>99.5</v>
      </c>
    </row>
    <row r="565" customFormat="false" ht="15.75" hidden="true" customHeight="false" outlineLevel="0" collapsed="false">
      <c r="A565" s="44" t="s">
        <v>360</v>
      </c>
      <c r="B565" s="33" t="s">
        <v>383</v>
      </c>
      <c r="C565" s="33" t="s">
        <v>154</v>
      </c>
      <c r="D565" s="41" t="s">
        <v>24</v>
      </c>
      <c r="E565" s="22" t="s">
        <v>361</v>
      </c>
      <c r="F565" s="33"/>
      <c r="G565" s="22" t="n">
        <f aca="false">G566</f>
        <v>0</v>
      </c>
      <c r="H565" s="22"/>
      <c r="I565" s="34" t="e">
        <f aca="false">ROUND(H565/G565*100,1)</f>
        <v>#DIV/0!</v>
      </c>
    </row>
    <row r="566" customFormat="false" ht="15.75" hidden="true" customHeight="false" outlineLevel="0" collapsed="false">
      <c r="A566" s="44" t="s">
        <v>96</v>
      </c>
      <c r="B566" s="33" t="s">
        <v>383</v>
      </c>
      <c r="C566" s="33" t="s">
        <v>154</v>
      </c>
      <c r="D566" s="41" t="s">
        <v>24</v>
      </c>
      <c r="E566" s="22" t="s">
        <v>361</v>
      </c>
      <c r="F566" s="43" t="s">
        <v>97</v>
      </c>
      <c r="G566" s="22"/>
      <c r="H566" s="22"/>
      <c r="I566" s="34" t="e">
        <f aca="false">ROUND(H566/G566*100,1)</f>
        <v>#DIV/0!</v>
      </c>
    </row>
    <row r="567" customFormat="false" ht="47.25" hidden="false" customHeight="false" outlineLevel="0" collapsed="false">
      <c r="A567" s="44" t="s">
        <v>362</v>
      </c>
      <c r="B567" s="33" t="s">
        <v>383</v>
      </c>
      <c r="C567" s="33" t="s">
        <v>154</v>
      </c>
      <c r="D567" s="41" t="s">
        <v>24</v>
      </c>
      <c r="E567" s="22" t="s">
        <v>363</v>
      </c>
      <c r="F567" s="33"/>
      <c r="G567" s="22" t="n">
        <f aca="false">G568</f>
        <v>60146</v>
      </c>
      <c r="H567" s="22" t="n">
        <f aca="false">H568</f>
        <v>59770</v>
      </c>
      <c r="I567" s="34" t="n">
        <f aca="false">ROUND(H567/G567*100,1)</f>
        <v>99.4</v>
      </c>
    </row>
    <row r="568" customFormat="false" ht="15.75" hidden="false" customHeight="false" outlineLevel="0" collapsed="false">
      <c r="A568" s="44" t="s">
        <v>96</v>
      </c>
      <c r="B568" s="33" t="s">
        <v>383</v>
      </c>
      <c r="C568" s="33" t="s">
        <v>154</v>
      </c>
      <c r="D568" s="41" t="s">
        <v>24</v>
      </c>
      <c r="E568" s="22" t="s">
        <v>363</v>
      </c>
      <c r="F568" s="43" t="s">
        <v>97</v>
      </c>
      <c r="G568" s="22" t="n">
        <v>60146</v>
      </c>
      <c r="H568" s="22" t="n">
        <v>59770</v>
      </c>
      <c r="I568" s="34" t="n">
        <f aca="false">ROUND(H568/G568*100,1)</f>
        <v>99.4</v>
      </c>
    </row>
    <row r="569" customFormat="false" ht="15.75" hidden="false" customHeight="false" outlineLevel="0" collapsed="false">
      <c r="A569" s="44" t="s">
        <v>364</v>
      </c>
      <c r="B569" s="33" t="s">
        <v>383</v>
      </c>
      <c r="C569" s="33" t="s">
        <v>154</v>
      </c>
      <c r="D569" s="41" t="s">
        <v>24</v>
      </c>
      <c r="E569" s="22" t="s">
        <v>365</v>
      </c>
      <c r="F569" s="33"/>
      <c r="G569" s="22" t="n">
        <f aca="false">G570</f>
        <v>8332</v>
      </c>
      <c r="H569" s="22" t="n">
        <f aca="false">H570</f>
        <v>8332</v>
      </c>
      <c r="I569" s="34" t="n">
        <f aca="false">ROUND(H569/G569*100,1)</f>
        <v>100</v>
      </c>
    </row>
    <row r="570" customFormat="false" ht="15.75" hidden="false" customHeight="false" outlineLevel="0" collapsed="false">
      <c r="A570" s="44" t="s">
        <v>96</v>
      </c>
      <c r="B570" s="33" t="s">
        <v>383</v>
      </c>
      <c r="C570" s="33" t="s">
        <v>154</v>
      </c>
      <c r="D570" s="41" t="s">
        <v>24</v>
      </c>
      <c r="E570" s="22" t="s">
        <v>365</v>
      </c>
      <c r="F570" s="43" t="s">
        <v>97</v>
      </c>
      <c r="G570" s="22" t="n">
        <v>8332</v>
      </c>
      <c r="H570" s="22" t="n">
        <v>8332</v>
      </c>
      <c r="I570" s="34" t="n">
        <f aca="false">ROUND(H570/G570*100,1)</f>
        <v>100</v>
      </c>
    </row>
    <row r="571" customFormat="false" ht="15.75" hidden="true" customHeight="false" outlineLevel="0" collapsed="false">
      <c r="A571" s="44" t="s">
        <v>366</v>
      </c>
      <c r="B571" s="33" t="s">
        <v>383</v>
      </c>
      <c r="C571" s="33" t="s">
        <v>154</v>
      </c>
      <c r="D571" s="41" t="s">
        <v>24</v>
      </c>
      <c r="E571" s="22" t="s">
        <v>367</v>
      </c>
      <c r="F571" s="33"/>
      <c r="G571" s="22" t="n">
        <f aca="false">G572</f>
        <v>0</v>
      </c>
      <c r="H571" s="22"/>
      <c r="I571" s="34" t="e">
        <f aca="false">ROUND(H571/G571*100,1)</f>
        <v>#DIV/0!</v>
      </c>
    </row>
    <row r="572" customFormat="false" ht="15.75" hidden="true" customHeight="false" outlineLevel="0" collapsed="false">
      <c r="A572" s="44" t="s">
        <v>96</v>
      </c>
      <c r="B572" s="33" t="s">
        <v>383</v>
      </c>
      <c r="C572" s="33" t="s">
        <v>154</v>
      </c>
      <c r="D572" s="41" t="s">
        <v>24</v>
      </c>
      <c r="E572" s="22" t="s">
        <v>367</v>
      </c>
      <c r="F572" s="43" t="s">
        <v>97</v>
      </c>
      <c r="G572" s="22"/>
      <c r="H572" s="22"/>
      <c r="I572" s="34" t="e">
        <f aca="false">ROUND(H572/G572*100,1)</f>
        <v>#DIV/0!</v>
      </c>
    </row>
    <row r="573" customFormat="false" ht="15.75" hidden="false" customHeight="false" outlineLevel="0" collapsed="false">
      <c r="A573" s="44" t="s">
        <v>368</v>
      </c>
      <c r="B573" s="33" t="s">
        <v>383</v>
      </c>
      <c r="C573" s="33" t="s">
        <v>154</v>
      </c>
      <c r="D573" s="41" t="s">
        <v>24</v>
      </c>
      <c r="E573" s="22" t="s">
        <v>369</v>
      </c>
      <c r="F573" s="33"/>
      <c r="G573" s="22" t="n">
        <f aca="false">G574+G575</f>
        <v>21829</v>
      </c>
      <c r="H573" s="22" t="n">
        <f aca="false">H574+H575</f>
        <v>21770</v>
      </c>
      <c r="I573" s="34" t="n">
        <f aca="false">ROUND(H573/G573*100,1)</f>
        <v>99.7</v>
      </c>
    </row>
    <row r="574" customFormat="false" ht="17.1" hidden="false" customHeight="true" outlineLevel="0" collapsed="false">
      <c r="A574" s="44" t="s">
        <v>96</v>
      </c>
      <c r="B574" s="33" t="s">
        <v>383</v>
      </c>
      <c r="C574" s="33" t="s">
        <v>154</v>
      </c>
      <c r="D574" s="41" t="s">
        <v>24</v>
      </c>
      <c r="E574" s="22" t="s">
        <v>369</v>
      </c>
      <c r="F574" s="43" t="s">
        <v>97</v>
      </c>
      <c r="G574" s="22" t="n">
        <v>21829</v>
      </c>
      <c r="H574" s="22" t="n">
        <v>21770</v>
      </c>
      <c r="I574" s="34" t="n">
        <f aca="false">ROUND(H574/G574*100,1)</f>
        <v>99.7</v>
      </c>
    </row>
    <row r="575" customFormat="false" ht="32.25" hidden="true" customHeight="true" outlineLevel="0" collapsed="false">
      <c r="A575" s="35" t="s">
        <v>29</v>
      </c>
      <c r="B575" s="33" t="s">
        <v>383</v>
      </c>
      <c r="C575" s="33" t="s">
        <v>154</v>
      </c>
      <c r="D575" s="41" t="s">
        <v>24</v>
      </c>
      <c r="E575" s="22" t="s">
        <v>369</v>
      </c>
      <c r="F575" s="43" t="s">
        <v>175</v>
      </c>
      <c r="G575" s="22" t="n">
        <v>0</v>
      </c>
      <c r="H575" s="22"/>
      <c r="I575" s="34" t="e">
        <f aca="false">ROUND(H575/G575*100,1)</f>
        <v>#DIV/0!</v>
      </c>
    </row>
    <row r="576" s="47" customFormat="true" ht="15.75" hidden="false" customHeight="false" outlineLevel="0" collapsed="false">
      <c r="A576" s="38" t="s">
        <v>80</v>
      </c>
      <c r="B576" s="33" t="s">
        <v>383</v>
      </c>
      <c r="C576" s="45" t="s">
        <v>154</v>
      </c>
      <c r="D576" s="51" t="s">
        <v>24</v>
      </c>
      <c r="E576" s="55" t="s">
        <v>81</v>
      </c>
      <c r="F576" s="45"/>
      <c r="G576" s="22" t="n">
        <f aca="false">G577+G582+G580</f>
        <v>400</v>
      </c>
      <c r="H576" s="22" t="n">
        <f aca="false">H577+H582+H580</f>
        <v>400</v>
      </c>
      <c r="I576" s="34" t="n">
        <f aca="false">ROUND(H576/G576*100,1)</f>
        <v>100</v>
      </c>
    </row>
    <row r="577" s="47" customFormat="true" ht="47.25" hidden="false" customHeight="false" outlineLevel="0" collapsed="false">
      <c r="A577" s="38" t="s">
        <v>370</v>
      </c>
      <c r="B577" s="33" t="s">
        <v>383</v>
      </c>
      <c r="C577" s="45" t="s">
        <v>154</v>
      </c>
      <c r="D577" s="51" t="s">
        <v>24</v>
      </c>
      <c r="E577" s="53" t="s">
        <v>211</v>
      </c>
      <c r="F577" s="45"/>
      <c r="G577" s="22" t="n">
        <f aca="false">G578</f>
        <v>400</v>
      </c>
      <c r="H577" s="22" t="n">
        <f aca="false">H578</f>
        <v>400</v>
      </c>
      <c r="I577" s="34" t="n">
        <f aca="false">ROUND(H577/G577*100,1)</f>
        <v>100</v>
      </c>
    </row>
    <row r="578" s="47" customFormat="true" ht="47.25" hidden="false" customHeight="false" outlineLevel="0" collapsed="false">
      <c r="A578" s="38" t="s">
        <v>250</v>
      </c>
      <c r="B578" s="33" t="s">
        <v>383</v>
      </c>
      <c r="C578" s="45" t="s">
        <v>154</v>
      </c>
      <c r="D578" s="51" t="s">
        <v>24</v>
      </c>
      <c r="E578" s="53" t="s">
        <v>251</v>
      </c>
      <c r="F578" s="45"/>
      <c r="G578" s="22" t="n">
        <f aca="false">G579</f>
        <v>400</v>
      </c>
      <c r="H578" s="22" t="n">
        <f aca="false">H579</f>
        <v>400</v>
      </c>
      <c r="I578" s="34" t="n">
        <f aca="false">ROUND(H578/G578*100,1)</f>
        <v>100</v>
      </c>
    </row>
    <row r="579" s="47" customFormat="true" ht="31.5" hidden="false" customHeight="false" outlineLevel="0" collapsed="false">
      <c r="A579" s="49" t="s">
        <v>29</v>
      </c>
      <c r="B579" s="33" t="s">
        <v>383</v>
      </c>
      <c r="C579" s="45" t="s">
        <v>154</v>
      </c>
      <c r="D579" s="51" t="s">
        <v>24</v>
      </c>
      <c r="E579" s="53" t="s">
        <v>251</v>
      </c>
      <c r="F579" s="46" t="s">
        <v>175</v>
      </c>
      <c r="G579" s="22" t="n">
        <v>400</v>
      </c>
      <c r="H579" s="55" t="n">
        <v>400</v>
      </c>
      <c r="I579" s="34" t="n">
        <f aca="false">ROUND(H579/G579*100,1)</f>
        <v>100</v>
      </c>
    </row>
    <row r="580" s="47" customFormat="true" ht="63" hidden="true" customHeight="false" outlineLevel="0" collapsed="false">
      <c r="A580" s="38" t="s">
        <v>372</v>
      </c>
      <c r="B580" s="33" t="s">
        <v>383</v>
      </c>
      <c r="C580" s="45" t="s">
        <v>154</v>
      </c>
      <c r="D580" s="51" t="s">
        <v>24</v>
      </c>
      <c r="E580" s="55" t="s">
        <v>373</v>
      </c>
      <c r="F580" s="45"/>
      <c r="G580" s="22" t="n">
        <f aca="false">G581</f>
        <v>0</v>
      </c>
      <c r="H580" s="27"/>
      <c r="I580" s="34" t="e">
        <f aca="false">ROUND(H580/G580*100,1)</f>
        <v>#DIV/0!</v>
      </c>
    </row>
    <row r="581" s="47" customFormat="true" ht="31.5" hidden="true" customHeight="false" outlineLevel="0" collapsed="false">
      <c r="A581" s="49" t="s">
        <v>29</v>
      </c>
      <c r="B581" s="33" t="s">
        <v>383</v>
      </c>
      <c r="C581" s="45" t="s">
        <v>154</v>
      </c>
      <c r="D581" s="51" t="s">
        <v>24</v>
      </c>
      <c r="E581" s="55" t="s">
        <v>373</v>
      </c>
      <c r="F581" s="46" t="s">
        <v>175</v>
      </c>
      <c r="G581" s="22"/>
      <c r="H581" s="27"/>
      <c r="I581" s="34" t="e">
        <f aca="false">ROUND(H581/G581*100,1)</f>
        <v>#DIV/0!</v>
      </c>
    </row>
    <row r="582" s="47" customFormat="true" ht="63" hidden="true" customHeight="false" outlineLevel="0" collapsed="false">
      <c r="A582" s="49" t="s">
        <v>371</v>
      </c>
      <c r="B582" s="33" t="s">
        <v>383</v>
      </c>
      <c r="C582" s="45" t="s">
        <v>154</v>
      </c>
      <c r="D582" s="51" t="s">
        <v>24</v>
      </c>
      <c r="E582" s="55" t="s">
        <v>159</v>
      </c>
      <c r="F582" s="45"/>
      <c r="G582" s="22" t="n">
        <f aca="false">G583</f>
        <v>0</v>
      </c>
      <c r="H582" s="27"/>
      <c r="I582" s="34" t="e">
        <f aca="false">ROUND(H582/G582*100,1)</f>
        <v>#DIV/0!</v>
      </c>
    </row>
    <row r="583" s="47" customFormat="true" ht="31.5" hidden="true" customHeight="false" outlineLevel="0" collapsed="false">
      <c r="A583" s="49" t="s">
        <v>29</v>
      </c>
      <c r="B583" s="33" t="s">
        <v>383</v>
      </c>
      <c r="C583" s="45" t="s">
        <v>154</v>
      </c>
      <c r="D583" s="51" t="s">
        <v>24</v>
      </c>
      <c r="E583" s="55" t="s">
        <v>159</v>
      </c>
      <c r="F583" s="46" t="s">
        <v>175</v>
      </c>
      <c r="G583" s="22"/>
      <c r="H583" s="27"/>
      <c r="I583" s="34" t="e">
        <f aca="false">ROUND(H583/G583*100,1)</f>
        <v>#DIV/0!</v>
      </c>
    </row>
    <row r="584" customFormat="false" ht="17.1" hidden="false" customHeight="true" outlineLevel="0" collapsed="false">
      <c r="A584" s="35" t="s">
        <v>374</v>
      </c>
      <c r="B584" s="33" t="s">
        <v>383</v>
      </c>
      <c r="C584" s="21" t="s">
        <v>43</v>
      </c>
      <c r="D584" s="21" t="s">
        <v>17</v>
      </c>
      <c r="E584" s="52" t="s">
        <v>17</v>
      </c>
      <c r="F584" s="21" t="s">
        <v>17</v>
      </c>
      <c r="G584" s="22" t="n">
        <f aca="false">G585+G592+G599</f>
        <v>473465</v>
      </c>
      <c r="H584" s="22" t="n">
        <f aca="false">H585+H592+H599</f>
        <v>468915</v>
      </c>
      <c r="I584" s="34" t="n">
        <f aca="false">ROUND(H584/G584*100,1)</f>
        <v>99</v>
      </c>
    </row>
    <row r="585" customFormat="false" ht="17.1" hidden="false" customHeight="true" outlineLevel="0" collapsed="false">
      <c r="A585" s="35" t="s">
        <v>254</v>
      </c>
      <c r="B585" s="33" t="s">
        <v>383</v>
      </c>
      <c r="C585" s="21" t="s">
        <v>43</v>
      </c>
      <c r="D585" s="21" t="s">
        <v>22</v>
      </c>
      <c r="E585" s="52" t="s">
        <v>17</v>
      </c>
      <c r="F585" s="21" t="s">
        <v>17</v>
      </c>
      <c r="G585" s="22" t="n">
        <f aca="false">G586+G589</f>
        <v>457400</v>
      </c>
      <c r="H585" s="22" t="n">
        <f aca="false">H586+H589</f>
        <v>452904</v>
      </c>
      <c r="I585" s="34" t="n">
        <f aca="false">ROUND(H585/G585*100,1)</f>
        <v>99</v>
      </c>
    </row>
    <row r="586" customFormat="false" ht="17.1" hidden="false" customHeight="true" outlineLevel="0" collapsed="false">
      <c r="A586" s="35" t="s">
        <v>255</v>
      </c>
      <c r="B586" s="33" t="s">
        <v>383</v>
      </c>
      <c r="C586" s="21" t="s">
        <v>43</v>
      </c>
      <c r="D586" s="21" t="s">
        <v>22</v>
      </c>
      <c r="E586" s="43" t="s">
        <v>256</v>
      </c>
      <c r="F586" s="21" t="s">
        <v>17</v>
      </c>
      <c r="G586" s="22" t="n">
        <f aca="false">G587</f>
        <v>401055</v>
      </c>
      <c r="H586" s="22" t="n">
        <f aca="false">H587</f>
        <v>396735</v>
      </c>
      <c r="I586" s="34" t="n">
        <f aca="false">ROUND(H586/G586*100,1)</f>
        <v>98.9</v>
      </c>
    </row>
    <row r="587" customFormat="false" ht="17.1" hidden="false" customHeight="true" outlineLevel="0" collapsed="false">
      <c r="A587" s="35" t="s">
        <v>257</v>
      </c>
      <c r="B587" s="33" t="s">
        <v>383</v>
      </c>
      <c r="C587" s="21" t="s">
        <v>43</v>
      </c>
      <c r="D587" s="21" t="s">
        <v>22</v>
      </c>
      <c r="E587" s="43" t="s">
        <v>258</v>
      </c>
      <c r="F587" s="21"/>
      <c r="G587" s="22" t="n">
        <f aca="false">G588</f>
        <v>401055</v>
      </c>
      <c r="H587" s="22" t="n">
        <f aca="false">H588</f>
        <v>396735</v>
      </c>
      <c r="I587" s="34" t="n">
        <f aca="false">ROUND(H587/G587*100,1)</f>
        <v>98.9</v>
      </c>
    </row>
    <row r="588" customFormat="false" ht="17.1" hidden="false" customHeight="true" outlineLevel="0" collapsed="false">
      <c r="A588" s="35" t="s">
        <v>148</v>
      </c>
      <c r="B588" s="33" t="s">
        <v>383</v>
      </c>
      <c r="C588" s="21" t="s">
        <v>43</v>
      </c>
      <c r="D588" s="21" t="s">
        <v>22</v>
      </c>
      <c r="E588" s="43" t="s">
        <v>258</v>
      </c>
      <c r="F588" s="43" t="s">
        <v>77</v>
      </c>
      <c r="G588" s="22" t="n">
        <v>401055</v>
      </c>
      <c r="H588" s="22" t="n">
        <v>396735</v>
      </c>
      <c r="I588" s="34" t="n">
        <f aca="false">ROUND(H588/G588*100,1)</f>
        <v>98.9</v>
      </c>
    </row>
    <row r="589" s="48" customFormat="true" ht="23.25" hidden="false" customHeight="true" outlineLevel="0" collapsed="false">
      <c r="A589" s="38" t="s">
        <v>80</v>
      </c>
      <c r="B589" s="33" t="s">
        <v>383</v>
      </c>
      <c r="C589" s="21" t="s">
        <v>43</v>
      </c>
      <c r="D589" s="21" t="s">
        <v>22</v>
      </c>
      <c r="E589" s="46" t="s">
        <v>81</v>
      </c>
      <c r="F589" s="50" t="s">
        <v>17</v>
      </c>
      <c r="G589" s="22" t="n">
        <f aca="false">G590</f>
        <v>56345</v>
      </c>
      <c r="H589" s="22" t="n">
        <f aca="false">H590</f>
        <v>56169</v>
      </c>
      <c r="I589" s="34" t="n">
        <f aca="false">ROUND(H589/G589*100,1)</f>
        <v>99.7</v>
      </c>
    </row>
    <row r="590" s="48" customFormat="true" ht="47.25" hidden="false" customHeight="true" outlineLevel="0" collapsed="false">
      <c r="A590" s="38" t="s">
        <v>375</v>
      </c>
      <c r="B590" s="33" t="s">
        <v>383</v>
      </c>
      <c r="C590" s="21" t="s">
        <v>43</v>
      </c>
      <c r="D590" s="21" t="s">
        <v>22</v>
      </c>
      <c r="E590" s="46" t="s">
        <v>260</v>
      </c>
      <c r="F590" s="50"/>
      <c r="G590" s="22" t="n">
        <f aca="false">G591</f>
        <v>56345</v>
      </c>
      <c r="H590" s="22" t="n">
        <f aca="false">H591</f>
        <v>56169</v>
      </c>
      <c r="I590" s="34" t="n">
        <f aca="false">ROUND(H590/G590*100,1)</f>
        <v>99.7</v>
      </c>
    </row>
    <row r="591" s="48" customFormat="true" ht="31.5" hidden="false" customHeight="false" outlineLevel="0" collapsed="false">
      <c r="A591" s="38" t="s">
        <v>29</v>
      </c>
      <c r="B591" s="33" t="s">
        <v>383</v>
      </c>
      <c r="C591" s="21" t="s">
        <v>43</v>
      </c>
      <c r="D591" s="21" t="s">
        <v>22</v>
      </c>
      <c r="E591" s="46" t="s">
        <v>260</v>
      </c>
      <c r="F591" s="46" t="s">
        <v>175</v>
      </c>
      <c r="G591" s="22" t="n">
        <v>56345</v>
      </c>
      <c r="H591" s="22" t="n">
        <v>56169</v>
      </c>
      <c r="I591" s="34" t="n">
        <f aca="false">ROUND(H591/G591*100,1)</f>
        <v>99.7</v>
      </c>
    </row>
    <row r="592" customFormat="false" ht="17.1" hidden="false" customHeight="true" outlineLevel="0" collapsed="false">
      <c r="A592" s="35" t="s">
        <v>101</v>
      </c>
      <c r="B592" s="33" t="s">
        <v>383</v>
      </c>
      <c r="C592" s="43" t="s">
        <v>43</v>
      </c>
      <c r="D592" s="43" t="s">
        <v>43</v>
      </c>
      <c r="E592" s="52"/>
      <c r="F592" s="43"/>
      <c r="G592" s="22" t="n">
        <f aca="false">G593+G596</f>
        <v>200</v>
      </c>
      <c r="H592" s="22" t="n">
        <f aca="false">H593+H596</f>
        <v>200</v>
      </c>
      <c r="I592" s="34" t="n">
        <f aca="false">ROUND(H592/G592*100,1)</f>
        <v>100</v>
      </c>
    </row>
    <row r="593" customFormat="false" ht="17.1" hidden="false" customHeight="true" outlineLevel="0" collapsed="false">
      <c r="A593" s="35" t="s">
        <v>275</v>
      </c>
      <c r="B593" s="33" t="s">
        <v>383</v>
      </c>
      <c r="C593" s="43" t="s">
        <v>43</v>
      </c>
      <c r="D593" s="43" t="s">
        <v>43</v>
      </c>
      <c r="E593" s="52" t="s">
        <v>276</v>
      </c>
      <c r="F593" s="43"/>
      <c r="G593" s="22" t="n">
        <f aca="false">G594</f>
        <v>200</v>
      </c>
      <c r="H593" s="22" t="n">
        <f aca="false">H594</f>
        <v>200</v>
      </c>
      <c r="I593" s="34" t="n">
        <f aca="false">ROUND(H593/G593*100,1)</f>
        <v>100</v>
      </c>
    </row>
    <row r="594" customFormat="false" ht="17.1" hidden="false" customHeight="true" outlineLevel="0" collapsed="false">
      <c r="A594" s="35" t="s">
        <v>277</v>
      </c>
      <c r="B594" s="33" t="s">
        <v>383</v>
      </c>
      <c r="C594" s="43" t="s">
        <v>43</v>
      </c>
      <c r="D594" s="43" t="s">
        <v>43</v>
      </c>
      <c r="E594" s="52" t="s">
        <v>278</v>
      </c>
      <c r="F594" s="43"/>
      <c r="G594" s="22" t="n">
        <f aca="false">G595</f>
        <v>200</v>
      </c>
      <c r="H594" s="22" t="n">
        <f aca="false">H595</f>
        <v>200</v>
      </c>
      <c r="I594" s="34" t="n">
        <f aca="false">ROUND(H594/G594*100,1)</f>
        <v>100</v>
      </c>
    </row>
    <row r="595" customFormat="false" ht="33" hidden="false" customHeight="true" outlineLevel="0" collapsed="false">
      <c r="A595" s="35" t="s">
        <v>29</v>
      </c>
      <c r="B595" s="33" t="s">
        <v>383</v>
      </c>
      <c r="C595" s="43" t="s">
        <v>43</v>
      </c>
      <c r="D595" s="43" t="s">
        <v>43</v>
      </c>
      <c r="E595" s="52" t="s">
        <v>278</v>
      </c>
      <c r="F595" s="43" t="n">
        <v>500</v>
      </c>
      <c r="G595" s="22" t="n">
        <v>200</v>
      </c>
      <c r="H595" s="22" t="n">
        <v>200</v>
      </c>
      <c r="I595" s="34" t="n">
        <f aca="false">ROUND(H595/G595*100,1)</f>
        <v>100</v>
      </c>
    </row>
    <row r="596" customFormat="false" ht="24.75" hidden="true" customHeight="true" outlineLevel="0" collapsed="false">
      <c r="A596" s="35" t="s">
        <v>80</v>
      </c>
      <c r="B596" s="33" t="s">
        <v>383</v>
      </c>
      <c r="C596" s="21" t="s">
        <v>43</v>
      </c>
      <c r="D596" s="21" t="s">
        <v>43</v>
      </c>
      <c r="E596" s="43" t="s">
        <v>81</v>
      </c>
      <c r="F596" s="43"/>
      <c r="G596" s="22" t="n">
        <f aca="false">G597</f>
        <v>0</v>
      </c>
      <c r="H596" s="22"/>
      <c r="I596" s="34" t="e">
        <f aca="false">ROUND(H596/G596*100,1)</f>
        <v>#DIV/0!</v>
      </c>
    </row>
    <row r="597" customFormat="false" ht="46.5" hidden="true" customHeight="true" outlineLevel="0" collapsed="false">
      <c r="A597" s="38" t="s">
        <v>248</v>
      </c>
      <c r="B597" s="33" t="s">
        <v>383</v>
      </c>
      <c r="C597" s="50" t="s">
        <v>43</v>
      </c>
      <c r="D597" s="50" t="s">
        <v>43</v>
      </c>
      <c r="E597" s="46" t="s">
        <v>209</v>
      </c>
      <c r="F597" s="21"/>
      <c r="G597" s="22" t="n">
        <f aca="false">G598</f>
        <v>0</v>
      </c>
      <c r="H597" s="22"/>
      <c r="I597" s="34" t="e">
        <f aca="false">ROUND(H597/G597*100,1)</f>
        <v>#DIV/0!</v>
      </c>
    </row>
    <row r="598" customFormat="false" ht="33" hidden="true" customHeight="true" outlineLevel="0" collapsed="false">
      <c r="A598" s="35" t="s">
        <v>29</v>
      </c>
      <c r="B598" s="33" t="s">
        <v>383</v>
      </c>
      <c r="C598" s="21" t="s">
        <v>43</v>
      </c>
      <c r="D598" s="21" t="s">
        <v>43</v>
      </c>
      <c r="E598" s="43" t="s">
        <v>209</v>
      </c>
      <c r="F598" s="43" t="n">
        <v>500</v>
      </c>
      <c r="G598" s="22" t="n">
        <v>0</v>
      </c>
      <c r="H598" s="22"/>
      <c r="I598" s="34" t="e">
        <f aca="false">ROUND(H598/G598*100,1)</f>
        <v>#DIV/0!</v>
      </c>
    </row>
    <row r="599" customFormat="false" ht="33" hidden="false" customHeight="true" outlineLevel="0" collapsed="false">
      <c r="A599" s="35" t="s">
        <v>107</v>
      </c>
      <c r="B599" s="33" t="s">
        <v>383</v>
      </c>
      <c r="C599" s="21" t="s">
        <v>43</v>
      </c>
      <c r="D599" s="21" t="s">
        <v>108</v>
      </c>
      <c r="E599" s="52"/>
      <c r="F599" s="43"/>
      <c r="G599" s="22" t="n">
        <f aca="false">G600+G603</f>
        <v>15865</v>
      </c>
      <c r="H599" s="22" t="n">
        <f aca="false">H600+H603</f>
        <v>15811</v>
      </c>
      <c r="I599" s="34" t="n">
        <f aca="false">ROUND(H599/G599*100,1)</f>
        <v>99.7</v>
      </c>
    </row>
    <row r="600" customFormat="false" ht="69" hidden="false" customHeight="true" outlineLevel="0" collapsed="false">
      <c r="A600" s="35" t="s">
        <v>285</v>
      </c>
      <c r="B600" s="33" t="s">
        <v>383</v>
      </c>
      <c r="C600" s="21" t="s">
        <v>43</v>
      </c>
      <c r="D600" s="21" t="s">
        <v>108</v>
      </c>
      <c r="E600" s="43" t="s">
        <v>246</v>
      </c>
      <c r="F600" s="21" t="s">
        <v>17</v>
      </c>
      <c r="G600" s="22" t="n">
        <f aca="false">G601</f>
        <v>15865</v>
      </c>
      <c r="H600" s="22" t="n">
        <f aca="false">H601</f>
        <v>15811</v>
      </c>
      <c r="I600" s="34" t="n">
        <f aca="false">ROUND(H600/G600*100,1)</f>
        <v>99.7</v>
      </c>
    </row>
    <row r="601" customFormat="false" ht="31.5" hidden="false" customHeight="false" outlineLevel="0" collapsed="false">
      <c r="A601" s="35" t="s">
        <v>74</v>
      </c>
      <c r="B601" s="33" t="s">
        <v>383</v>
      </c>
      <c r="C601" s="21" t="s">
        <v>43</v>
      </c>
      <c r="D601" s="21" t="s">
        <v>108</v>
      </c>
      <c r="E601" s="43" t="s">
        <v>247</v>
      </c>
      <c r="F601" s="21"/>
      <c r="G601" s="22" t="n">
        <f aca="false">G602</f>
        <v>15865</v>
      </c>
      <c r="H601" s="22" t="n">
        <f aca="false">H602</f>
        <v>15811</v>
      </c>
      <c r="I601" s="34" t="n">
        <f aca="false">ROUND(H601/G601*100,1)</f>
        <v>99.7</v>
      </c>
    </row>
    <row r="602" customFormat="false" ht="15.75" hidden="false" customHeight="false" outlineLevel="0" collapsed="false">
      <c r="A602" s="35" t="s">
        <v>148</v>
      </c>
      <c r="B602" s="33" t="s">
        <v>383</v>
      </c>
      <c r="C602" s="21" t="s">
        <v>43</v>
      </c>
      <c r="D602" s="21" t="s">
        <v>108</v>
      </c>
      <c r="E602" s="43" t="s">
        <v>247</v>
      </c>
      <c r="F602" s="43" t="s">
        <v>77</v>
      </c>
      <c r="G602" s="22" t="n">
        <v>15865</v>
      </c>
      <c r="H602" s="22" t="n">
        <v>15811</v>
      </c>
      <c r="I602" s="34" t="n">
        <f aca="false">ROUND(H602/G602*100,1)</f>
        <v>99.7</v>
      </c>
    </row>
    <row r="603" customFormat="false" ht="15.75" hidden="true" customHeight="false" outlineLevel="0" collapsed="false">
      <c r="A603" s="35" t="s">
        <v>80</v>
      </c>
      <c r="B603" s="33" t="s">
        <v>383</v>
      </c>
      <c r="C603" s="50" t="s">
        <v>43</v>
      </c>
      <c r="D603" s="50" t="s">
        <v>108</v>
      </c>
      <c r="E603" s="43" t="s">
        <v>81</v>
      </c>
      <c r="F603" s="43"/>
      <c r="G603" s="22" t="n">
        <f aca="false">G604</f>
        <v>0</v>
      </c>
      <c r="H603" s="22"/>
      <c r="I603" s="34" t="e">
        <f aca="false">ROUND(H603/G603*100,1)</f>
        <v>#DIV/0!</v>
      </c>
    </row>
    <row r="604" s="48" customFormat="true" ht="61.5" hidden="true" customHeight="true" outlineLevel="0" collapsed="false">
      <c r="A604" s="38" t="s">
        <v>259</v>
      </c>
      <c r="B604" s="33" t="s">
        <v>383</v>
      </c>
      <c r="C604" s="50" t="s">
        <v>43</v>
      </c>
      <c r="D604" s="50" t="s">
        <v>108</v>
      </c>
      <c r="E604" s="46" t="s">
        <v>260</v>
      </c>
      <c r="F604" s="50"/>
      <c r="G604" s="22" t="n">
        <f aca="false">G605</f>
        <v>0</v>
      </c>
      <c r="H604" s="22"/>
      <c r="I604" s="34" t="e">
        <f aca="false">ROUND(H604/G604*100,1)</f>
        <v>#DIV/0!</v>
      </c>
    </row>
    <row r="605" s="48" customFormat="true" ht="31.5" hidden="true" customHeight="false" outlineLevel="0" collapsed="false">
      <c r="A605" s="38" t="s">
        <v>29</v>
      </c>
      <c r="B605" s="33" t="s">
        <v>383</v>
      </c>
      <c r="C605" s="50" t="s">
        <v>43</v>
      </c>
      <c r="D605" s="50" t="s">
        <v>108</v>
      </c>
      <c r="E605" s="46" t="s">
        <v>260</v>
      </c>
      <c r="F605" s="46" t="s">
        <v>175</v>
      </c>
      <c r="G605" s="22" t="n">
        <v>0</v>
      </c>
      <c r="H605" s="22"/>
      <c r="I605" s="34" t="e">
        <f aca="false">ROUND(H605/G605*100,1)</f>
        <v>#DIV/0!</v>
      </c>
    </row>
    <row r="606" customFormat="false" ht="31.5" hidden="false" customHeight="false" outlineLevel="0" collapsed="false">
      <c r="A606" s="35" t="s">
        <v>376</v>
      </c>
      <c r="B606" s="33" t="s">
        <v>383</v>
      </c>
      <c r="C606" s="43" t="s">
        <v>111</v>
      </c>
      <c r="D606" s="21" t="s">
        <v>17</v>
      </c>
      <c r="E606" s="43"/>
      <c r="F606" s="43"/>
      <c r="G606" s="22" t="n">
        <f aca="false">G607</f>
        <v>415</v>
      </c>
      <c r="H606" s="22" t="n">
        <f aca="false">H607</f>
        <v>415</v>
      </c>
      <c r="I606" s="34" t="n">
        <f aca="false">ROUND(H606/G606*100,1)</f>
        <v>100</v>
      </c>
    </row>
    <row r="607" customFormat="false" ht="15.75" hidden="false" customHeight="false" outlineLevel="0" collapsed="false">
      <c r="A607" s="35" t="s">
        <v>218</v>
      </c>
      <c r="B607" s="33" t="s">
        <v>383</v>
      </c>
      <c r="C607" s="43" t="s">
        <v>111</v>
      </c>
      <c r="D607" s="21" t="s">
        <v>22</v>
      </c>
      <c r="E607" s="43"/>
      <c r="F607" s="43"/>
      <c r="G607" s="22" t="n">
        <f aca="false">G608</f>
        <v>415</v>
      </c>
      <c r="H607" s="22" t="n">
        <f aca="false">H608</f>
        <v>415</v>
      </c>
      <c r="I607" s="34" t="n">
        <f aca="false">ROUND(H607/G607*100,1)</f>
        <v>100</v>
      </c>
    </row>
    <row r="608" customFormat="false" ht="31.5" hidden="false" customHeight="false" outlineLevel="0" collapsed="false">
      <c r="A608" s="35" t="s">
        <v>228</v>
      </c>
      <c r="B608" s="33" t="s">
        <v>383</v>
      </c>
      <c r="C608" s="21" t="s">
        <v>111</v>
      </c>
      <c r="D608" s="21" t="s">
        <v>22</v>
      </c>
      <c r="E608" s="43" t="s">
        <v>229</v>
      </c>
      <c r="F608" s="43"/>
      <c r="G608" s="22" t="n">
        <f aca="false">G609</f>
        <v>415</v>
      </c>
      <c r="H608" s="22" t="n">
        <f aca="false">H609</f>
        <v>415</v>
      </c>
      <c r="I608" s="34" t="n">
        <f aca="false">ROUND(H608/G608*100,1)</f>
        <v>100</v>
      </c>
    </row>
    <row r="609" customFormat="false" ht="31.5" hidden="false" customHeight="false" outlineLevel="0" collapsed="false">
      <c r="A609" s="35" t="s">
        <v>233</v>
      </c>
      <c r="B609" s="33" t="s">
        <v>383</v>
      </c>
      <c r="C609" s="21" t="s">
        <v>111</v>
      </c>
      <c r="D609" s="21" t="s">
        <v>22</v>
      </c>
      <c r="E609" s="43" t="s">
        <v>234</v>
      </c>
      <c r="F609" s="43"/>
      <c r="G609" s="22" t="n">
        <f aca="false">G610</f>
        <v>415</v>
      </c>
      <c r="H609" s="22" t="n">
        <f aca="false">H610</f>
        <v>415</v>
      </c>
      <c r="I609" s="34" t="n">
        <f aca="false">ROUND(H609/G609*100,1)</f>
        <v>100</v>
      </c>
    </row>
    <row r="610" customFormat="false" ht="15.75" hidden="false" customHeight="false" outlineLevel="0" collapsed="false">
      <c r="A610" s="35" t="s">
        <v>235</v>
      </c>
      <c r="B610" s="33" t="s">
        <v>383</v>
      </c>
      <c r="C610" s="21" t="s">
        <v>111</v>
      </c>
      <c r="D610" s="21" t="s">
        <v>22</v>
      </c>
      <c r="E610" s="43" t="s">
        <v>234</v>
      </c>
      <c r="F610" s="43" t="s">
        <v>60</v>
      </c>
      <c r="G610" s="22" t="n">
        <v>415</v>
      </c>
      <c r="H610" s="22" t="n">
        <v>415</v>
      </c>
      <c r="I610" s="34" t="n">
        <f aca="false">ROUND(H610/G610*100,1)</f>
        <v>100</v>
      </c>
    </row>
    <row r="611" customFormat="false" ht="31.5" hidden="false" customHeight="false" outlineLevel="0" collapsed="false">
      <c r="A611" s="35" t="s">
        <v>377</v>
      </c>
      <c r="B611" s="33" t="s">
        <v>383</v>
      </c>
      <c r="C611" s="21" t="s">
        <v>108</v>
      </c>
      <c r="D611" s="21"/>
      <c r="E611" s="43"/>
      <c r="F611" s="43"/>
      <c r="G611" s="22" t="n">
        <f aca="false">G612+G619</f>
        <v>712</v>
      </c>
      <c r="H611" s="22" t="n">
        <f aca="false">H612+H619</f>
        <v>709</v>
      </c>
      <c r="I611" s="34" t="n">
        <f aca="false">ROUND(H611/G611*100,1)</f>
        <v>99.6</v>
      </c>
    </row>
    <row r="612" customFormat="false" ht="15.75" hidden="false" customHeight="false" outlineLevel="0" collapsed="false">
      <c r="A612" s="35" t="s">
        <v>110</v>
      </c>
      <c r="B612" s="33" t="s">
        <v>383</v>
      </c>
      <c r="C612" s="21" t="s">
        <v>108</v>
      </c>
      <c r="D612" s="21" t="s">
        <v>111</v>
      </c>
      <c r="E612" s="43"/>
      <c r="F612" s="43"/>
      <c r="G612" s="22" t="n">
        <f aca="false">G613+G616</f>
        <v>712</v>
      </c>
      <c r="H612" s="22" t="n">
        <f aca="false">H613+H616</f>
        <v>709</v>
      </c>
      <c r="I612" s="34" t="n">
        <f aca="false">ROUND(H612/G612*100,1)</f>
        <v>99.6</v>
      </c>
    </row>
    <row r="613" customFormat="false" ht="31.5" hidden="false" customHeight="false" outlineLevel="0" collapsed="false">
      <c r="A613" s="44" t="s">
        <v>112</v>
      </c>
      <c r="B613" s="33" t="s">
        <v>383</v>
      </c>
      <c r="C613" s="21" t="s">
        <v>108</v>
      </c>
      <c r="D613" s="21" t="s">
        <v>111</v>
      </c>
      <c r="E613" s="52" t="s">
        <v>113</v>
      </c>
      <c r="F613" s="43"/>
      <c r="G613" s="22" t="n">
        <f aca="false">G614</f>
        <v>712</v>
      </c>
      <c r="H613" s="22" t="n">
        <f aca="false">H614</f>
        <v>709</v>
      </c>
      <c r="I613" s="34" t="n">
        <f aca="false">ROUND(H613/G613*100,1)</f>
        <v>99.6</v>
      </c>
    </row>
    <row r="614" customFormat="false" ht="31.5" hidden="false" customHeight="false" outlineLevel="0" collapsed="false">
      <c r="A614" s="44" t="s">
        <v>114</v>
      </c>
      <c r="B614" s="33" t="s">
        <v>383</v>
      </c>
      <c r="C614" s="21" t="s">
        <v>108</v>
      </c>
      <c r="D614" s="21" t="s">
        <v>111</v>
      </c>
      <c r="E614" s="52" t="s">
        <v>115</v>
      </c>
      <c r="F614" s="43"/>
      <c r="G614" s="22" t="n">
        <f aca="false">G615</f>
        <v>712</v>
      </c>
      <c r="H614" s="22" t="n">
        <f aca="false">H615</f>
        <v>709</v>
      </c>
      <c r="I614" s="34" t="n">
        <f aca="false">ROUND(H614/G614*100,1)</f>
        <v>99.6</v>
      </c>
    </row>
    <row r="615" customFormat="false" ht="31.5" hidden="false" customHeight="false" outlineLevel="0" collapsed="false">
      <c r="A615" s="35" t="s">
        <v>29</v>
      </c>
      <c r="B615" s="33" t="s">
        <v>383</v>
      </c>
      <c r="C615" s="21" t="s">
        <v>108</v>
      </c>
      <c r="D615" s="21" t="s">
        <v>111</v>
      </c>
      <c r="E615" s="52" t="s">
        <v>115</v>
      </c>
      <c r="F615" s="43" t="n">
        <v>500</v>
      </c>
      <c r="G615" s="22" t="n">
        <v>712</v>
      </c>
      <c r="H615" s="22" t="n">
        <v>709</v>
      </c>
      <c r="I615" s="34" t="n">
        <f aca="false">ROUND(H615/G615*100,1)</f>
        <v>99.6</v>
      </c>
    </row>
    <row r="616" customFormat="false" ht="15.75" hidden="true" customHeight="false" outlineLevel="0" collapsed="false">
      <c r="A616" s="35" t="s">
        <v>80</v>
      </c>
      <c r="B616" s="33" t="s">
        <v>383</v>
      </c>
      <c r="C616" s="50" t="s">
        <v>108</v>
      </c>
      <c r="D616" s="50" t="s">
        <v>111</v>
      </c>
      <c r="E616" s="46" t="s">
        <v>81</v>
      </c>
      <c r="F616" s="41"/>
      <c r="G616" s="22" t="n">
        <f aca="false">G617</f>
        <v>0</v>
      </c>
      <c r="H616" s="22"/>
      <c r="I616" s="34" t="e">
        <f aca="false">ROUND(H616/G616*100,1)</f>
        <v>#DIV/0!</v>
      </c>
    </row>
    <row r="617" customFormat="false" ht="47.25" hidden="true" customHeight="false" outlineLevel="0" collapsed="false">
      <c r="A617" s="38" t="s">
        <v>248</v>
      </c>
      <c r="B617" s="33" t="s">
        <v>383</v>
      </c>
      <c r="C617" s="50" t="s">
        <v>108</v>
      </c>
      <c r="D617" s="50" t="s">
        <v>111</v>
      </c>
      <c r="E617" s="46" t="s">
        <v>209</v>
      </c>
      <c r="F617" s="51"/>
      <c r="G617" s="22" t="n">
        <f aca="false">G618</f>
        <v>0</v>
      </c>
      <c r="H617" s="22"/>
      <c r="I617" s="34" t="e">
        <f aca="false">ROUND(H617/G617*100,1)</f>
        <v>#DIV/0!</v>
      </c>
    </row>
    <row r="618" customFormat="false" ht="31.5" hidden="true" customHeight="false" outlineLevel="0" collapsed="false">
      <c r="A618" s="38" t="s">
        <v>29</v>
      </c>
      <c r="B618" s="33" t="s">
        <v>383</v>
      </c>
      <c r="C618" s="50" t="s">
        <v>108</v>
      </c>
      <c r="D618" s="50" t="s">
        <v>111</v>
      </c>
      <c r="E618" s="46" t="s">
        <v>209</v>
      </c>
      <c r="F618" s="46" t="s">
        <v>175</v>
      </c>
      <c r="G618" s="22" t="n">
        <v>0</v>
      </c>
      <c r="H618" s="22"/>
      <c r="I618" s="34" t="e">
        <f aca="false">ROUND(H618/G618*100,1)</f>
        <v>#DIV/0!</v>
      </c>
    </row>
    <row r="619" customFormat="false" ht="28.5" hidden="true" customHeight="true" outlineLevel="0" collapsed="false">
      <c r="A619" s="35" t="s">
        <v>116</v>
      </c>
      <c r="B619" s="33" t="s">
        <v>383</v>
      </c>
      <c r="C619" s="50" t="s">
        <v>108</v>
      </c>
      <c r="D619" s="50" t="s">
        <v>117</v>
      </c>
      <c r="E619" s="52"/>
      <c r="F619" s="41"/>
      <c r="G619" s="22" t="n">
        <f aca="false">G620</f>
        <v>0</v>
      </c>
      <c r="H619" s="22"/>
      <c r="I619" s="34" t="e">
        <f aca="false">ROUND(H619/G619*100,1)</f>
        <v>#DIV/0!</v>
      </c>
    </row>
    <row r="620" customFormat="false" ht="15.75" hidden="true" customHeight="false" outlineLevel="0" collapsed="false">
      <c r="A620" s="35" t="s">
        <v>80</v>
      </c>
      <c r="B620" s="33" t="s">
        <v>383</v>
      </c>
      <c r="C620" s="50" t="s">
        <v>108</v>
      </c>
      <c r="D620" s="50" t="s">
        <v>117</v>
      </c>
      <c r="E620" s="46" t="s">
        <v>81</v>
      </c>
      <c r="F620" s="41"/>
      <c r="G620" s="22" t="n">
        <f aca="false">G621</f>
        <v>0</v>
      </c>
      <c r="H620" s="22"/>
      <c r="I620" s="34" t="e">
        <f aca="false">ROUND(H620/G620*100,1)</f>
        <v>#DIV/0!</v>
      </c>
    </row>
    <row r="621" customFormat="false" ht="47.25" hidden="true" customHeight="false" outlineLevel="0" collapsed="false">
      <c r="A621" s="38" t="s">
        <v>248</v>
      </c>
      <c r="B621" s="33" t="s">
        <v>383</v>
      </c>
      <c r="C621" s="50" t="s">
        <v>108</v>
      </c>
      <c r="D621" s="50" t="s">
        <v>117</v>
      </c>
      <c r="E621" s="46" t="s">
        <v>209</v>
      </c>
      <c r="F621" s="51"/>
      <c r="G621" s="22" t="n">
        <f aca="false">G622</f>
        <v>0</v>
      </c>
      <c r="H621" s="22"/>
      <c r="I621" s="34" t="e">
        <f aca="false">ROUND(H621/G621*100,1)</f>
        <v>#DIV/0!</v>
      </c>
    </row>
    <row r="622" customFormat="false" ht="31.5" hidden="true" customHeight="false" outlineLevel="0" collapsed="false">
      <c r="A622" s="38" t="s">
        <v>29</v>
      </c>
      <c r="B622" s="33" t="s">
        <v>383</v>
      </c>
      <c r="C622" s="50" t="s">
        <v>108</v>
      </c>
      <c r="D622" s="50" t="s">
        <v>117</v>
      </c>
      <c r="E622" s="46" t="s">
        <v>209</v>
      </c>
      <c r="F622" s="46" t="s">
        <v>175</v>
      </c>
      <c r="G622" s="22" t="n">
        <v>0</v>
      </c>
      <c r="H622" s="22"/>
      <c r="I622" s="34" t="e">
        <f aca="false">ROUND(H622/G622*100,1)</f>
        <v>#DIV/0!</v>
      </c>
    </row>
    <row r="623" customFormat="false" ht="15.75" hidden="false" customHeight="false" outlineLevel="0" collapsed="false">
      <c r="A623" s="35" t="s">
        <v>118</v>
      </c>
      <c r="B623" s="33" t="s">
        <v>383</v>
      </c>
      <c r="C623" s="21" t="n">
        <v>10</v>
      </c>
      <c r="D623" s="21"/>
      <c r="E623" s="43"/>
      <c r="F623" s="43"/>
      <c r="G623" s="22" t="n">
        <f aca="false">G624</f>
        <v>9547</v>
      </c>
      <c r="H623" s="22" t="n">
        <f aca="false">H624</f>
        <v>9546</v>
      </c>
      <c r="I623" s="34" t="n">
        <f aca="false">ROUND(H623/G623*100,1)</f>
        <v>100</v>
      </c>
    </row>
    <row r="624" customFormat="false" ht="15.75" hidden="false" customHeight="false" outlineLevel="0" collapsed="false">
      <c r="A624" s="35" t="s">
        <v>286</v>
      </c>
      <c r="B624" s="33" t="s">
        <v>383</v>
      </c>
      <c r="C624" s="21" t="n">
        <v>10</v>
      </c>
      <c r="D624" s="43" t="s">
        <v>51</v>
      </c>
      <c r="E624" s="52" t="s">
        <v>17</v>
      </c>
      <c r="F624" s="20" t="s">
        <v>17</v>
      </c>
      <c r="G624" s="22" t="n">
        <f aca="false">G625+G628</f>
        <v>9547</v>
      </c>
      <c r="H624" s="22" t="n">
        <f aca="false">H625+H628</f>
        <v>9546</v>
      </c>
      <c r="I624" s="34" t="n">
        <f aca="false">ROUND(H624/G624*100,1)</f>
        <v>100</v>
      </c>
    </row>
    <row r="625" customFormat="false" ht="15.75" hidden="false" customHeight="false" outlineLevel="0" collapsed="false">
      <c r="A625" s="35" t="s">
        <v>378</v>
      </c>
      <c r="B625" s="33" t="s">
        <v>383</v>
      </c>
      <c r="C625" s="21" t="n">
        <v>10</v>
      </c>
      <c r="D625" s="43" t="s">
        <v>51</v>
      </c>
      <c r="E625" s="43" t="s">
        <v>379</v>
      </c>
      <c r="F625" s="20" t="s">
        <v>17</v>
      </c>
      <c r="G625" s="22" t="n">
        <f aca="false">G626</f>
        <v>494</v>
      </c>
      <c r="H625" s="22" t="n">
        <f aca="false">H626</f>
        <v>493</v>
      </c>
      <c r="I625" s="34" t="n">
        <f aca="false">ROUND(H625/G625*100,1)</f>
        <v>99.8</v>
      </c>
    </row>
    <row r="626" customFormat="false" ht="47.25" hidden="false" customHeight="false" outlineLevel="0" collapsed="false">
      <c r="A626" s="35" t="s">
        <v>380</v>
      </c>
      <c r="B626" s="33" t="s">
        <v>383</v>
      </c>
      <c r="C626" s="21" t="n">
        <v>10</v>
      </c>
      <c r="D626" s="43" t="s">
        <v>51</v>
      </c>
      <c r="E626" s="43" t="s">
        <v>381</v>
      </c>
      <c r="F626" s="20"/>
      <c r="G626" s="22" t="n">
        <f aca="false">G627</f>
        <v>494</v>
      </c>
      <c r="H626" s="22" t="n">
        <f aca="false">H627</f>
        <v>493</v>
      </c>
      <c r="I626" s="34" t="n">
        <f aca="false">ROUND(H626/G626*100,1)</f>
        <v>99.8</v>
      </c>
    </row>
    <row r="627" customFormat="false" ht="15.75" hidden="false" customHeight="false" outlineLevel="0" collapsed="false">
      <c r="A627" s="35" t="s">
        <v>124</v>
      </c>
      <c r="B627" s="33" t="s">
        <v>383</v>
      </c>
      <c r="C627" s="21" t="n">
        <v>10</v>
      </c>
      <c r="D627" s="43" t="s">
        <v>51</v>
      </c>
      <c r="E627" s="43" t="s">
        <v>381</v>
      </c>
      <c r="F627" s="43" t="s">
        <v>125</v>
      </c>
      <c r="G627" s="22" t="n">
        <v>494</v>
      </c>
      <c r="H627" s="22" t="n">
        <v>493</v>
      </c>
      <c r="I627" s="34" t="n">
        <f aca="false">ROUND(H627/G627*100,1)</f>
        <v>99.8</v>
      </c>
    </row>
    <row r="628" customFormat="false" ht="78.75" hidden="false" customHeight="false" outlineLevel="0" collapsed="false">
      <c r="A628" s="35" t="s">
        <v>287</v>
      </c>
      <c r="B628" s="33" t="s">
        <v>383</v>
      </c>
      <c r="C628" s="21" t="n">
        <v>10</v>
      </c>
      <c r="D628" s="43" t="s">
        <v>51</v>
      </c>
      <c r="E628" s="43" t="s">
        <v>288</v>
      </c>
      <c r="F628" s="20" t="s">
        <v>17</v>
      </c>
      <c r="G628" s="22" t="n">
        <f aca="false">G629</f>
        <v>9053</v>
      </c>
      <c r="H628" s="22" t="n">
        <f aca="false">H629</f>
        <v>9053</v>
      </c>
      <c r="I628" s="34" t="n">
        <f aca="false">ROUND(H628/G628*100,1)</f>
        <v>100</v>
      </c>
    </row>
    <row r="629" customFormat="false" ht="15.75" hidden="false" customHeight="false" outlineLevel="0" collapsed="false">
      <c r="A629" s="35" t="s">
        <v>124</v>
      </c>
      <c r="B629" s="33" t="s">
        <v>383</v>
      </c>
      <c r="C629" s="21" t="n">
        <v>10</v>
      </c>
      <c r="D629" s="43" t="s">
        <v>51</v>
      </c>
      <c r="E629" s="43" t="s">
        <v>288</v>
      </c>
      <c r="F629" s="43" t="s">
        <v>125</v>
      </c>
      <c r="G629" s="22" t="n">
        <v>9053</v>
      </c>
      <c r="H629" s="22" t="n">
        <v>9053</v>
      </c>
      <c r="I629" s="34" t="n">
        <f aca="false">ROUND(H629/G629*100,1)</f>
        <v>100</v>
      </c>
    </row>
    <row r="630" customFormat="false" ht="4.5" hidden="false" customHeight="true" outlineLevel="0" collapsed="false">
      <c r="A630" s="20"/>
      <c r="B630" s="19"/>
      <c r="C630" s="20"/>
      <c r="D630" s="20"/>
      <c r="E630" s="21"/>
      <c r="F630" s="20"/>
      <c r="G630" s="22"/>
      <c r="H630" s="22"/>
      <c r="I630" s="23"/>
    </row>
    <row r="631" s="30" customFormat="true" ht="63" hidden="false" customHeight="false" outlineLevel="0" collapsed="false">
      <c r="A631" s="24" t="s">
        <v>384</v>
      </c>
      <c r="B631" s="31" t="s">
        <v>385</v>
      </c>
      <c r="C631" s="26" t="s">
        <v>17</v>
      </c>
      <c r="D631" s="26" t="s">
        <v>17</v>
      </c>
      <c r="E631" s="14" t="s">
        <v>17</v>
      </c>
      <c r="F631" s="26" t="s">
        <v>17</v>
      </c>
      <c r="G631" s="27" t="n">
        <f aca="false">G632+G661+G699+G650+G721+G738+G726+G655</f>
        <v>545759</v>
      </c>
      <c r="H631" s="27" t="n">
        <f aca="false">H632+H661+H699+H650+H721+H738+H726+H655</f>
        <v>541278</v>
      </c>
      <c r="I631" s="32" t="n">
        <f aca="false">ROUND(H631/G631*100,1)</f>
        <v>99.2</v>
      </c>
    </row>
    <row r="632" customFormat="false" ht="15.75" hidden="false" customHeight="false" outlineLevel="0" collapsed="false">
      <c r="A632" s="18" t="s">
        <v>330</v>
      </c>
      <c r="B632" s="33" t="s">
        <v>385</v>
      </c>
      <c r="C632" s="21" t="s">
        <v>22</v>
      </c>
      <c r="D632" s="20"/>
      <c r="E632" s="21"/>
      <c r="F632" s="20"/>
      <c r="G632" s="22" t="n">
        <f aca="false">G633+G639</f>
        <v>60753</v>
      </c>
      <c r="H632" s="22" t="n">
        <f aca="false">H633+H639</f>
        <v>60302</v>
      </c>
      <c r="I632" s="34" t="n">
        <f aca="false">ROUND(H632/G632*100,1)</f>
        <v>99.3</v>
      </c>
    </row>
    <row r="633" customFormat="false" ht="15.75" hidden="false" customHeight="false" outlineLevel="0" collapsed="false">
      <c r="A633" s="35" t="s">
        <v>50</v>
      </c>
      <c r="B633" s="33" t="s">
        <v>385</v>
      </c>
      <c r="C633" s="36" t="s">
        <v>22</v>
      </c>
      <c r="D633" s="36" t="s">
        <v>51</v>
      </c>
      <c r="E633" s="37"/>
      <c r="F633" s="36"/>
      <c r="G633" s="22" t="n">
        <f aca="false">G634</f>
        <v>56199</v>
      </c>
      <c r="H633" s="22" t="n">
        <f aca="false">H634</f>
        <v>55860</v>
      </c>
      <c r="I633" s="34" t="n">
        <f aca="false">ROUND(H633/G633*100,1)</f>
        <v>99.4</v>
      </c>
    </row>
    <row r="634" customFormat="false" ht="31.5" hidden="false" customHeight="false" outlineLevel="0" collapsed="false">
      <c r="A634" s="35" t="s">
        <v>25</v>
      </c>
      <c r="B634" s="33" t="s">
        <v>385</v>
      </c>
      <c r="C634" s="36" t="s">
        <v>22</v>
      </c>
      <c r="D634" s="36" t="s">
        <v>51</v>
      </c>
      <c r="E634" s="36" t="s">
        <v>26</v>
      </c>
      <c r="F634" s="20"/>
      <c r="G634" s="22" t="n">
        <f aca="false">G635+G637</f>
        <v>56199</v>
      </c>
      <c r="H634" s="22" t="n">
        <f aca="false">H635+H637</f>
        <v>55860</v>
      </c>
      <c r="I634" s="34" t="n">
        <f aca="false">ROUND(H634/G634*100,1)</f>
        <v>99.4</v>
      </c>
    </row>
    <row r="635" customFormat="false" ht="15.75" hidden="false" customHeight="false" outlineLevel="0" collapsed="false">
      <c r="A635" s="35" t="s">
        <v>27</v>
      </c>
      <c r="B635" s="33" t="s">
        <v>385</v>
      </c>
      <c r="C635" s="36" t="s">
        <v>22</v>
      </c>
      <c r="D635" s="36" t="s">
        <v>51</v>
      </c>
      <c r="E635" s="36" t="s">
        <v>28</v>
      </c>
      <c r="F635" s="36"/>
      <c r="G635" s="22" t="n">
        <f aca="false">G636</f>
        <v>56199</v>
      </c>
      <c r="H635" s="22" t="n">
        <f aca="false">H636</f>
        <v>55860</v>
      </c>
      <c r="I635" s="34" t="n">
        <f aca="false">ROUND(H635/G635*100,1)</f>
        <v>99.4</v>
      </c>
    </row>
    <row r="636" customFormat="false" ht="31.5" hidden="false" customHeight="false" outlineLevel="0" collapsed="false">
      <c r="A636" s="35" t="s">
        <v>29</v>
      </c>
      <c r="B636" s="33" t="s">
        <v>385</v>
      </c>
      <c r="C636" s="36" t="s">
        <v>22</v>
      </c>
      <c r="D636" s="36" t="s">
        <v>51</v>
      </c>
      <c r="E636" s="36" t="s">
        <v>28</v>
      </c>
      <c r="F636" s="36" t="n">
        <v>500</v>
      </c>
      <c r="G636" s="22" t="n">
        <v>56199</v>
      </c>
      <c r="H636" s="22" t="n">
        <v>55860</v>
      </c>
      <c r="I636" s="34" t="n">
        <f aca="false">ROUND(H636/G636*100,1)</f>
        <v>99.4</v>
      </c>
    </row>
    <row r="637" customFormat="false" ht="15.75" hidden="true" customHeight="false" outlineLevel="0" collapsed="false">
      <c r="A637" s="35" t="s">
        <v>52</v>
      </c>
      <c r="B637" s="33" t="s">
        <v>385</v>
      </c>
      <c r="C637" s="36" t="s">
        <v>22</v>
      </c>
      <c r="D637" s="36" t="s">
        <v>51</v>
      </c>
      <c r="E637" s="36" t="s">
        <v>53</v>
      </c>
      <c r="F637" s="36"/>
      <c r="G637" s="22" t="n">
        <f aca="false">G638</f>
        <v>0</v>
      </c>
      <c r="H637" s="22"/>
      <c r="I637" s="34" t="e">
        <f aca="false">ROUND(H637/G637*100,1)</f>
        <v>#DIV/0!</v>
      </c>
    </row>
    <row r="638" customFormat="false" ht="31.5" hidden="true" customHeight="false" outlineLevel="0" collapsed="false">
      <c r="A638" s="18" t="s">
        <v>29</v>
      </c>
      <c r="B638" s="33" t="s">
        <v>385</v>
      </c>
      <c r="C638" s="36" t="s">
        <v>22</v>
      </c>
      <c r="D638" s="36" t="s">
        <v>51</v>
      </c>
      <c r="E638" s="36" t="s">
        <v>53</v>
      </c>
      <c r="F638" s="36" t="n">
        <v>500</v>
      </c>
      <c r="G638" s="22"/>
      <c r="H638" s="22"/>
      <c r="I638" s="34" t="e">
        <f aca="false">ROUND(H638/G638*100,1)</f>
        <v>#DIV/0!</v>
      </c>
    </row>
    <row r="639" customFormat="false" ht="15.75" hidden="false" customHeight="false" outlineLevel="0" collapsed="false">
      <c r="A639" s="35" t="s">
        <v>61</v>
      </c>
      <c r="B639" s="33" t="s">
        <v>385</v>
      </c>
      <c r="C639" s="36" t="s">
        <v>22</v>
      </c>
      <c r="D639" s="36" t="s">
        <v>62</v>
      </c>
      <c r="E639" s="37"/>
      <c r="F639" s="36"/>
      <c r="G639" s="22" t="n">
        <f aca="false">G643+G646+G640</f>
        <v>4554</v>
      </c>
      <c r="H639" s="22" t="n">
        <f aca="false">H643+H646+H640</f>
        <v>4442</v>
      </c>
      <c r="I639" s="34" t="n">
        <f aca="false">ROUND(H639/G639*100,1)</f>
        <v>97.5</v>
      </c>
    </row>
    <row r="640" customFormat="false" ht="31.5" hidden="false" customHeight="false" outlineLevel="0" collapsed="false">
      <c r="A640" s="35" t="s">
        <v>312</v>
      </c>
      <c r="B640" s="33" t="s">
        <v>385</v>
      </c>
      <c r="C640" s="36" t="s">
        <v>22</v>
      </c>
      <c r="D640" s="36" t="s">
        <v>62</v>
      </c>
      <c r="E640" s="36" t="s">
        <v>313</v>
      </c>
      <c r="F640" s="36"/>
      <c r="G640" s="22" t="n">
        <f aca="false">G641</f>
        <v>717</v>
      </c>
      <c r="H640" s="22" t="n">
        <f aca="false">H641</f>
        <v>605</v>
      </c>
      <c r="I640" s="34" t="n">
        <f aca="false">ROUND(H640/G640*100,1)</f>
        <v>84.4</v>
      </c>
    </row>
    <row r="641" customFormat="false" ht="31.5" hidden="false" customHeight="false" outlineLevel="0" collapsed="false">
      <c r="A641" s="35" t="s">
        <v>331</v>
      </c>
      <c r="B641" s="33" t="s">
        <v>385</v>
      </c>
      <c r="C641" s="36" t="s">
        <v>22</v>
      </c>
      <c r="D641" s="36" t="n">
        <v>14</v>
      </c>
      <c r="E641" s="36" t="s">
        <v>332</v>
      </c>
      <c r="F641" s="36"/>
      <c r="G641" s="22" t="n">
        <f aca="false">G642</f>
        <v>717</v>
      </c>
      <c r="H641" s="22" t="n">
        <f aca="false">H642</f>
        <v>605</v>
      </c>
      <c r="I641" s="34" t="n">
        <f aca="false">ROUND(H641/G641*100,1)</f>
        <v>84.4</v>
      </c>
    </row>
    <row r="642" customFormat="false" ht="31.5" hidden="false" customHeight="false" outlineLevel="0" collapsed="false">
      <c r="A642" s="35" t="s">
        <v>29</v>
      </c>
      <c r="B642" s="33" t="s">
        <v>385</v>
      </c>
      <c r="C642" s="36" t="s">
        <v>22</v>
      </c>
      <c r="D642" s="36" t="n">
        <v>14</v>
      </c>
      <c r="E642" s="36" t="s">
        <v>332</v>
      </c>
      <c r="F642" s="36" t="n">
        <v>500</v>
      </c>
      <c r="G642" s="22" t="n">
        <f aca="false">719-2</f>
        <v>717</v>
      </c>
      <c r="H642" s="22" t="n">
        <v>605</v>
      </c>
      <c r="I642" s="34" t="n">
        <f aca="false">ROUND(H642/G642*100,1)</f>
        <v>84.4</v>
      </c>
    </row>
    <row r="643" customFormat="false" ht="31.5" hidden="true" customHeight="false" outlineLevel="0" collapsed="false">
      <c r="A643" s="35" t="s">
        <v>312</v>
      </c>
      <c r="B643" s="33" t="s">
        <v>385</v>
      </c>
      <c r="C643" s="36" t="s">
        <v>22</v>
      </c>
      <c r="D643" s="36" t="n">
        <v>14</v>
      </c>
      <c r="E643" s="36" t="s">
        <v>26</v>
      </c>
      <c r="F643" s="36"/>
      <c r="G643" s="22" t="n">
        <f aca="false">G644</f>
        <v>3837</v>
      </c>
      <c r="H643" s="22" t="n">
        <f aca="false">H644</f>
        <v>3837</v>
      </c>
      <c r="I643" s="34" t="n">
        <f aca="false">ROUND(H643/G643*100,1)</f>
        <v>100</v>
      </c>
    </row>
    <row r="644" customFormat="false" ht="28.5" hidden="false" customHeight="true" outlineLevel="0" collapsed="false">
      <c r="A644" s="35" t="s">
        <v>333</v>
      </c>
      <c r="B644" s="33" t="s">
        <v>385</v>
      </c>
      <c r="C644" s="36" t="s">
        <v>22</v>
      </c>
      <c r="D644" s="36" t="n">
        <v>14</v>
      </c>
      <c r="E644" s="36" t="s">
        <v>28</v>
      </c>
      <c r="F644" s="36"/>
      <c r="G644" s="22" t="n">
        <f aca="false">G645</f>
        <v>3837</v>
      </c>
      <c r="H644" s="22" t="n">
        <f aca="false">H645</f>
        <v>3837</v>
      </c>
      <c r="I644" s="34" t="n">
        <f aca="false">ROUND(H644/G644*100,1)</f>
        <v>100</v>
      </c>
    </row>
    <row r="645" customFormat="false" ht="31.5" hidden="false" customHeight="false" outlineLevel="0" collapsed="false">
      <c r="A645" s="35" t="s">
        <v>29</v>
      </c>
      <c r="B645" s="33" t="s">
        <v>385</v>
      </c>
      <c r="C645" s="36" t="s">
        <v>22</v>
      </c>
      <c r="D645" s="36" t="n">
        <v>14</v>
      </c>
      <c r="E645" s="36" t="s">
        <v>28</v>
      </c>
      <c r="F645" s="36" t="n">
        <v>500</v>
      </c>
      <c r="G645" s="22" t="n">
        <v>3837</v>
      </c>
      <c r="H645" s="22" t="n">
        <v>3837</v>
      </c>
      <c r="I645" s="34" t="n">
        <f aca="false">ROUND(H645/G645*100,1)</f>
        <v>100</v>
      </c>
    </row>
    <row r="646" customFormat="false" ht="31.5" hidden="true" customHeight="false" outlineLevel="0" collapsed="false">
      <c r="A646" s="35" t="s">
        <v>309</v>
      </c>
      <c r="B646" s="33" t="s">
        <v>385</v>
      </c>
      <c r="C646" s="36" t="s">
        <v>22</v>
      </c>
      <c r="D646" s="36" t="n">
        <v>14</v>
      </c>
      <c r="E646" s="36" t="s">
        <v>68</v>
      </c>
      <c r="F646" s="36"/>
      <c r="G646" s="22" t="n">
        <f aca="false">G647</f>
        <v>0</v>
      </c>
      <c r="H646" s="22"/>
      <c r="I646" s="34" t="e">
        <f aca="false">ROUND(H646/G646*100,1)</f>
        <v>#DIV/0!</v>
      </c>
    </row>
    <row r="647" customFormat="false" ht="15.75" hidden="true" customHeight="false" outlineLevel="0" collapsed="false">
      <c r="A647" s="35" t="s">
        <v>69</v>
      </c>
      <c r="B647" s="33" t="s">
        <v>385</v>
      </c>
      <c r="C647" s="36" t="s">
        <v>22</v>
      </c>
      <c r="D647" s="36" t="n">
        <v>14</v>
      </c>
      <c r="E647" s="36" t="s">
        <v>70</v>
      </c>
      <c r="F647" s="36"/>
      <c r="G647" s="22" t="n">
        <f aca="false">G649+G648</f>
        <v>0</v>
      </c>
      <c r="H647" s="22"/>
      <c r="I647" s="34" t="e">
        <f aca="false">ROUND(H647/G647*100,1)</f>
        <v>#DIV/0!</v>
      </c>
    </row>
    <row r="648" customFormat="false" ht="24" hidden="true" customHeight="true" outlineLevel="0" collapsed="false">
      <c r="A648" s="35" t="s">
        <v>59</v>
      </c>
      <c r="B648" s="33" t="s">
        <v>385</v>
      </c>
      <c r="C648" s="36" t="s">
        <v>22</v>
      </c>
      <c r="D648" s="36" t="n">
        <v>14</v>
      </c>
      <c r="E648" s="36" t="s">
        <v>70</v>
      </c>
      <c r="F648" s="36" t="s">
        <v>60</v>
      </c>
      <c r="G648" s="22"/>
      <c r="H648" s="22"/>
      <c r="I648" s="34" t="e">
        <f aca="false">ROUND(H648/G648*100,1)</f>
        <v>#DIV/0!</v>
      </c>
    </row>
    <row r="649" customFormat="false" ht="15" hidden="true" customHeight="true" outlineLevel="0" collapsed="false">
      <c r="A649" s="35" t="s">
        <v>29</v>
      </c>
      <c r="B649" s="33" t="s">
        <v>385</v>
      </c>
      <c r="C649" s="36" t="s">
        <v>22</v>
      </c>
      <c r="D649" s="36" t="n">
        <v>14</v>
      </c>
      <c r="E649" s="36" t="s">
        <v>70</v>
      </c>
      <c r="F649" s="36" t="n">
        <v>500</v>
      </c>
      <c r="G649" s="22"/>
      <c r="H649" s="22"/>
      <c r="I649" s="34" t="e">
        <f aca="false">ROUND(H649/G649*100,1)</f>
        <v>#DIV/0!</v>
      </c>
    </row>
    <row r="650" customFormat="false" ht="21.75" hidden="true" customHeight="true" outlineLevel="0" collapsed="false">
      <c r="A650" s="35" t="s">
        <v>310</v>
      </c>
      <c r="B650" s="33" t="s">
        <v>385</v>
      </c>
      <c r="C650" s="36" t="s">
        <v>183</v>
      </c>
      <c r="D650" s="36"/>
      <c r="E650" s="36"/>
      <c r="F650" s="36"/>
      <c r="G650" s="22" t="n">
        <f aca="false">G651</f>
        <v>0</v>
      </c>
      <c r="H650" s="22"/>
      <c r="I650" s="34" t="e">
        <f aca="false">ROUND(H650/G650*100,1)</f>
        <v>#DIV/0!</v>
      </c>
    </row>
    <row r="651" customFormat="false" ht="15.75" hidden="true" customHeight="false" outlineLevel="0" collapsed="false">
      <c r="A651" s="35" t="s">
        <v>311</v>
      </c>
      <c r="B651" s="33" t="s">
        <v>385</v>
      </c>
      <c r="C651" s="36" t="s">
        <v>183</v>
      </c>
      <c r="D651" s="36" t="s">
        <v>24</v>
      </c>
      <c r="E651" s="37"/>
      <c r="F651" s="36"/>
      <c r="G651" s="22" t="n">
        <f aca="false">G652</f>
        <v>0</v>
      </c>
      <c r="H651" s="22"/>
      <c r="I651" s="34" t="e">
        <f aca="false">ROUND(H651/G651*100,1)</f>
        <v>#DIV/0!</v>
      </c>
    </row>
    <row r="652" customFormat="false" ht="31.5" hidden="true" customHeight="false" outlineLevel="0" collapsed="false">
      <c r="A652" s="35" t="s">
        <v>312</v>
      </c>
      <c r="B652" s="33" t="s">
        <v>385</v>
      </c>
      <c r="C652" s="36" t="s">
        <v>183</v>
      </c>
      <c r="D652" s="36" t="s">
        <v>24</v>
      </c>
      <c r="E652" s="37" t="s">
        <v>313</v>
      </c>
      <c r="F652" s="36"/>
      <c r="G652" s="22" t="n">
        <f aca="false">G653</f>
        <v>0</v>
      </c>
      <c r="H652" s="22"/>
      <c r="I652" s="34" t="e">
        <f aca="false">ROUND(H652/G652*100,1)</f>
        <v>#DIV/0!</v>
      </c>
    </row>
    <row r="653" customFormat="false" ht="47.25" hidden="true" customHeight="false" outlineLevel="0" collapsed="false">
      <c r="A653" s="35" t="s">
        <v>314</v>
      </c>
      <c r="B653" s="33" t="s">
        <v>385</v>
      </c>
      <c r="C653" s="36" t="s">
        <v>183</v>
      </c>
      <c r="D653" s="36" t="s">
        <v>24</v>
      </c>
      <c r="E653" s="37" t="s">
        <v>315</v>
      </c>
      <c r="F653" s="36"/>
      <c r="G653" s="22" t="n">
        <f aca="false">G654</f>
        <v>0</v>
      </c>
      <c r="H653" s="22"/>
      <c r="I653" s="34" t="e">
        <f aca="false">ROUND(H653/G653*100,1)</f>
        <v>#DIV/0!</v>
      </c>
    </row>
    <row r="654" customFormat="false" ht="31.5" hidden="true" customHeight="false" outlineLevel="0" collapsed="false">
      <c r="A654" s="35" t="s">
        <v>29</v>
      </c>
      <c r="B654" s="33" t="s">
        <v>385</v>
      </c>
      <c r="C654" s="36" t="s">
        <v>183</v>
      </c>
      <c r="D654" s="36" t="s">
        <v>24</v>
      </c>
      <c r="E654" s="37" t="s">
        <v>315</v>
      </c>
      <c r="F654" s="36" t="s">
        <v>175</v>
      </c>
      <c r="G654" s="22"/>
      <c r="H654" s="22"/>
      <c r="I654" s="34" t="e">
        <f aca="false">ROUND(H654/G654*100,1)</f>
        <v>#DIV/0!</v>
      </c>
    </row>
    <row r="655" customFormat="false" ht="15.75" hidden="true" customHeight="false" outlineLevel="0" collapsed="false">
      <c r="A655" s="42" t="s">
        <v>86</v>
      </c>
      <c r="B655" s="33" t="s">
        <v>385</v>
      </c>
      <c r="C655" s="33" t="s">
        <v>51</v>
      </c>
      <c r="D655" s="36"/>
      <c r="E655" s="37"/>
      <c r="F655" s="36"/>
      <c r="G655" s="22" t="n">
        <f aca="false">G656</f>
        <v>0</v>
      </c>
      <c r="H655" s="22"/>
      <c r="I655" s="34" t="e">
        <f aca="false">ROUND(H655/G655*100,1)</f>
        <v>#DIV/0!</v>
      </c>
    </row>
    <row r="656" customFormat="false" ht="15.75" hidden="true" customHeight="false" outlineLevel="0" collapsed="false">
      <c r="A656" s="44" t="s">
        <v>334</v>
      </c>
      <c r="B656" s="33" t="s">
        <v>385</v>
      </c>
      <c r="C656" s="33" t="s">
        <v>51</v>
      </c>
      <c r="D656" s="41" t="s">
        <v>108</v>
      </c>
      <c r="E656" s="22" t="s">
        <v>17</v>
      </c>
      <c r="F656" s="33" t="s">
        <v>17</v>
      </c>
      <c r="G656" s="22" t="n">
        <f aca="false">G657</f>
        <v>0</v>
      </c>
      <c r="H656" s="22"/>
      <c r="I656" s="34" t="e">
        <f aca="false">ROUND(H656/G656*100,1)</f>
        <v>#DIV/0!</v>
      </c>
    </row>
    <row r="657" customFormat="false" ht="15.75" hidden="true" customHeight="false" outlineLevel="0" collapsed="false">
      <c r="A657" s="44" t="s">
        <v>335</v>
      </c>
      <c r="B657" s="33" t="s">
        <v>385</v>
      </c>
      <c r="C657" s="33" t="s">
        <v>51</v>
      </c>
      <c r="D657" s="41" t="s">
        <v>108</v>
      </c>
      <c r="E657" s="22" t="s">
        <v>336</v>
      </c>
      <c r="F657" s="33"/>
      <c r="G657" s="22" t="n">
        <f aca="false">G658</f>
        <v>0</v>
      </c>
      <c r="H657" s="22"/>
      <c r="I657" s="34" t="e">
        <f aca="false">ROUND(H657/G657*100,1)</f>
        <v>#DIV/0!</v>
      </c>
    </row>
    <row r="658" customFormat="false" ht="15.75" hidden="true" customHeight="false" outlineLevel="0" collapsed="false">
      <c r="A658" s="44" t="s">
        <v>337</v>
      </c>
      <c r="B658" s="33" t="s">
        <v>385</v>
      </c>
      <c r="C658" s="33" t="s">
        <v>51</v>
      </c>
      <c r="D658" s="41" t="s">
        <v>108</v>
      </c>
      <c r="E658" s="22" t="s">
        <v>338</v>
      </c>
      <c r="F658" s="33" t="s">
        <v>17</v>
      </c>
      <c r="G658" s="22" t="n">
        <f aca="false">G659</f>
        <v>0</v>
      </c>
      <c r="H658" s="22"/>
      <c r="I658" s="34" t="e">
        <f aca="false">ROUND(H658/G658*100,1)</f>
        <v>#DIV/0!</v>
      </c>
    </row>
    <row r="659" customFormat="false" ht="31.5" hidden="true" customHeight="false" outlineLevel="0" collapsed="false">
      <c r="A659" s="44" t="s">
        <v>339</v>
      </c>
      <c r="B659" s="33" t="s">
        <v>385</v>
      </c>
      <c r="C659" s="33" t="s">
        <v>51</v>
      </c>
      <c r="D659" s="41" t="s">
        <v>108</v>
      </c>
      <c r="E659" s="22" t="s">
        <v>340</v>
      </c>
      <c r="F659" s="33"/>
      <c r="G659" s="22" t="n">
        <f aca="false">G660</f>
        <v>0</v>
      </c>
      <c r="H659" s="22"/>
      <c r="I659" s="34" t="e">
        <f aca="false">ROUND(H659/G659*100,1)</f>
        <v>#DIV/0!</v>
      </c>
    </row>
    <row r="660" customFormat="false" ht="15.75" hidden="true" customHeight="false" outlineLevel="0" collapsed="false">
      <c r="A660" s="35" t="s">
        <v>96</v>
      </c>
      <c r="B660" s="33" t="s">
        <v>385</v>
      </c>
      <c r="C660" s="33" t="s">
        <v>51</v>
      </c>
      <c r="D660" s="41" t="s">
        <v>108</v>
      </c>
      <c r="E660" s="22" t="s">
        <v>340</v>
      </c>
      <c r="F660" s="41" t="s">
        <v>97</v>
      </c>
      <c r="G660" s="22"/>
      <c r="H660" s="22"/>
      <c r="I660" s="34" t="e">
        <f aca="false">ROUND(H660/G660*100,1)</f>
        <v>#DIV/0!</v>
      </c>
    </row>
    <row r="661" customFormat="false" ht="15.75" hidden="false" customHeight="false" outlineLevel="0" collapsed="false">
      <c r="A661" s="35" t="s">
        <v>318</v>
      </c>
      <c r="B661" s="33" t="s">
        <v>385</v>
      </c>
      <c r="C661" s="21" t="s">
        <v>154</v>
      </c>
      <c r="D661" s="21" t="s">
        <v>17</v>
      </c>
      <c r="E661" s="52" t="s">
        <v>17</v>
      </c>
      <c r="F661" s="21" t="s">
        <v>17</v>
      </c>
      <c r="G661" s="22" t="n">
        <f aca="false">G662+G666+G678</f>
        <v>91300</v>
      </c>
      <c r="H661" s="22" t="n">
        <f aca="false">H662+H666+H678</f>
        <v>90862</v>
      </c>
      <c r="I661" s="34" t="n">
        <f aca="false">ROUND(H661/G661*100,1)</f>
        <v>99.5</v>
      </c>
    </row>
    <row r="662" customFormat="false" ht="15.75" hidden="true" customHeight="false" outlineLevel="0" collapsed="false">
      <c r="A662" s="35" t="s">
        <v>341</v>
      </c>
      <c r="B662" s="33" t="s">
        <v>385</v>
      </c>
      <c r="C662" s="21" t="s">
        <v>154</v>
      </c>
      <c r="D662" s="21" t="s">
        <v>22</v>
      </c>
      <c r="E662" s="52"/>
      <c r="F662" s="21"/>
      <c r="G662" s="22" t="n">
        <f aca="false">G663</f>
        <v>0</v>
      </c>
      <c r="H662" s="22"/>
      <c r="I662" s="34" t="e">
        <f aca="false">ROUND(H662/G662*100,1)</f>
        <v>#DIV/0!</v>
      </c>
    </row>
    <row r="663" customFormat="false" ht="15.75" hidden="true" customHeight="false" outlineLevel="0" collapsed="false">
      <c r="A663" s="35" t="s">
        <v>342</v>
      </c>
      <c r="B663" s="33" t="s">
        <v>385</v>
      </c>
      <c r="C663" s="21" t="s">
        <v>154</v>
      </c>
      <c r="D663" s="21" t="s">
        <v>22</v>
      </c>
      <c r="E663" s="52" t="s">
        <v>343</v>
      </c>
      <c r="F663" s="21" t="s">
        <v>17</v>
      </c>
      <c r="G663" s="22" t="n">
        <f aca="false">G664</f>
        <v>0</v>
      </c>
      <c r="H663" s="22"/>
      <c r="I663" s="34" t="e">
        <f aca="false">ROUND(H663/G663*100,1)</f>
        <v>#DIV/0!</v>
      </c>
    </row>
    <row r="664" s="48" customFormat="true" ht="50.25" hidden="true" customHeight="true" outlineLevel="0" collapsed="false">
      <c r="A664" s="35" t="s">
        <v>344</v>
      </c>
      <c r="B664" s="33" t="s">
        <v>385</v>
      </c>
      <c r="C664" s="21" t="s">
        <v>154</v>
      </c>
      <c r="D664" s="21" t="s">
        <v>22</v>
      </c>
      <c r="E664" s="52" t="s">
        <v>345</v>
      </c>
      <c r="F664" s="21"/>
      <c r="G664" s="22" t="n">
        <f aca="false">G665</f>
        <v>0</v>
      </c>
      <c r="H664" s="22"/>
      <c r="I664" s="34" t="e">
        <f aca="false">ROUND(H664/G664*100,1)</f>
        <v>#DIV/0!</v>
      </c>
    </row>
    <row r="665" s="48" customFormat="true" ht="15.75" hidden="true" customHeight="false" outlineLevel="0" collapsed="false">
      <c r="A665" s="35" t="s">
        <v>96</v>
      </c>
      <c r="B665" s="33" t="s">
        <v>385</v>
      </c>
      <c r="C665" s="21" t="s">
        <v>154</v>
      </c>
      <c r="D665" s="21" t="s">
        <v>22</v>
      </c>
      <c r="E665" s="52" t="s">
        <v>345</v>
      </c>
      <c r="F665" s="43" t="s">
        <v>97</v>
      </c>
      <c r="G665" s="22" t="n">
        <v>0</v>
      </c>
      <c r="H665" s="22"/>
      <c r="I665" s="34" t="e">
        <f aca="false">ROUND(H665/G665*100,1)</f>
        <v>#DIV/0!</v>
      </c>
    </row>
    <row r="666" customFormat="false" ht="15.75" hidden="false" customHeight="false" outlineLevel="0" collapsed="false">
      <c r="A666" s="35" t="s">
        <v>319</v>
      </c>
      <c r="B666" s="33" t="s">
        <v>385</v>
      </c>
      <c r="C666" s="21" t="s">
        <v>154</v>
      </c>
      <c r="D666" s="43" t="s">
        <v>183</v>
      </c>
      <c r="E666" s="52"/>
      <c r="F666" s="21"/>
      <c r="G666" s="22" t="n">
        <f aca="false">G667</f>
        <v>1932</v>
      </c>
      <c r="H666" s="22" t="n">
        <f aca="false">H667</f>
        <v>1926</v>
      </c>
      <c r="I666" s="34" t="n">
        <f aca="false">ROUND(H666/G666*100,1)</f>
        <v>99.7</v>
      </c>
    </row>
    <row r="667" customFormat="false" ht="15.75" hidden="false" customHeight="false" outlineLevel="0" collapsed="false">
      <c r="A667" s="35" t="s">
        <v>346</v>
      </c>
      <c r="B667" s="33" t="s">
        <v>385</v>
      </c>
      <c r="C667" s="21" t="s">
        <v>154</v>
      </c>
      <c r="D667" s="43" t="s">
        <v>183</v>
      </c>
      <c r="E667" s="52" t="s">
        <v>347</v>
      </c>
      <c r="F667" s="21" t="s">
        <v>17</v>
      </c>
      <c r="G667" s="22" t="n">
        <f aca="false">G668+G670+G672+G674+G676</f>
        <v>1932</v>
      </c>
      <c r="H667" s="22" t="n">
        <f aca="false">H668+H670+H672+H674+H676</f>
        <v>1926</v>
      </c>
      <c r="I667" s="34" t="n">
        <f aca="false">ROUND(H667/G667*100,1)</f>
        <v>99.7</v>
      </c>
    </row>
    <row r="668" customFormat="false" ht="63" hidden="true" customHeight="false" outlineLevel="0" collapsed="false">
      <c r="A668" s="35" t="s">
        <v>348</v>
      </c>
      <c r="B668" s="33" t="s">
        <v>385</v>
      </c>
      <c r="C668" s="21" t="s">
        <v>154</v>
      </c>
      <c r="D668" s="21" t="s">
        <v>183</v>
      </c>
      <c r="E668" s="52" t="s">
        <v>349</v>
      </c>
      <c r="F668" s="21"/>
      <c r="G668" s="22" t="n">
        <f aca="false">G669</f>
        <v>0</v>
      </c>
      <c r="H668" s="22"/>
      <c r="I668" s="34" t="e">
        <f aca="false">ROUND(H668/G668*100,1)</f>
        <v>#DIV/0!</v>
      </c>
    </row>
    <row r="669" customFormat="false" ht="15.75" hidden="true" customHeight="false" outlineLevel="0" collapsed="false">
      <c r="A669" s="35" t="s">
        <v>96</v>
      </c>
      <c r="B669" s="33" t="s">
        <v>385</v>
      </c>
      <c r="C669" s="21" t="s">
        <v>154</v>
      </c>
      <c r="D669" s="21" t="s">
        <v>183</v>
      </c>
      <c r="E669" s="52" t="s">
        <v>349</v>
      </c>
      <c r="F669" s="43" t="s">
        <v>97</v>
      </c>
      <c r="G669" s="22" t="n">
        <v>0</v>
      </c>
      <c r="H669" s="22"/>
      <c r="I669" s="34" t="e">
        <f aca="false">ROUND(H669/G669*100,1)</f>
        <v>#DIV/0!</v>
      </c>
    </row>
    <row r="670" customFormat="false" ht="63" hidden="true" customHeight="false" outlineLevel="0" collapsed="false">
      <c r="A670" s="35" t="s">
        <v>350</v>
      </c>
      <c r="B670" s="33" t="s">
        <v>385</v>
      </c>
      <c r="C670" s="21" t="s">
        <v>154</v>
      </c>
      <c r="D670" s="21" t="s">
        <v>183</v>
      </c>
      <c r="E670" s="52" t="s">
        <v>351</v>
      </c>
      <c r="F670" s="21"/>
      <c r="G670" s="22" t="n">
        <f aca="false">G671</f>
        <v>0</v>
      </c>
      <c r="H670" s="22"/>
      <c r="I670" s="34" t="e">
        <f aca="false">ROUND(H670/G670*100,1)</f>
        <v>#DIV/0!</v>
      </c>
    </row>
    <row r="671" customFormat="false" ht="15.75" hidden="true" customHeight="false" outlineLevel="0" collapsed="false">
      <c r="A671" s="35" t="s">
        <v>96</v>
      </c>
      <c r="B671" s="33" t="s">
        <v>385</v>
      </c>
      <c r="C671" s="21" t="s">
        <v>154</v>
      </c>
      <c r="D671" s="21" t="s">
        <v>183</v>
      </c>
      <c r="E671" s="52" t="s">
        <v>351</v>
      </c>
      <c r="F671" s="43" t="s">
        <v>97</v>
      </c>
      <c r="G671" s="22" t="n">
        <v>0</v>
      </c>
      <c r="H671" s="22"/>
      <c r="I671" s="34" t="e">
        <f aca="false">ROUND(H671/G671*100,1)</f>
        <v>#DIV/0!</v>
      </c>
    </row>
    <row r="672" customFormat="false" ht="63" hidden="true" customHeight="false" outlineLevel="0" collapsed="false">
      <c r="A672" s="35" t="s">
        <v>352</v>
      </c>
      <c r="B672" s="33" t="s">
        <v>385</v>
      </c>
      <c r="C672" s="21" t="s">
        <v>154</v>
      </c>
      <c r="D672" s="21" t="s">
        <v>183</v>
      </c>
      <c r="E672" s="52" t="s">
        <v>353</v>
      </c>
      <c r="F672" s="21"/>
      <c r="G672" s="22" t="n">
        <f aca="false">G673</f>
        <v>0</v>
      </c>
      <c r="H672" s="22"/>
      <c r="I672" s="34" t="e">
        <f aca="false">ROUND(H672/G672*100,1)</f>
        <v>#DIV/0!</v>
      </c>
    </row>
    <row r="673" customFormat="false" ht="15.75" hidden="true" customHeight="false" outlineLevel="0" collapsed="false">
      <c r="A673" s="35" t="s">
        <v>96</v>
      </c>
      <c r="B673" s="33" t="s">
        <v>385</v>
      </c>
      <c r="C673" s="21" t="s">
        <v>154</v>
      </c>
      <c r="D673" s="21" t="s">
        <v>183</v>
      </c>
      <c r="E673" s="52" t="s">
        <v>353</v>
      </c>
      <c r="F673" s="43" t="s">
        <v>97</v>
      </c>
      <c r="G673" s="22" t="n">
        <v>0</v>
      </c>
      <c r="H673" s="22"/>
      <c r="I673" s="34" t="e">
        <f aca="false">ROUND(H673/G673*100,1)</f>
        <v>#DIV/0!</v>
      </c>
    </row>
    <row r="674" customFormat="false" ht="63" hidden="true" customHeight="false" outlineLevel="0" collapsed="false">
      <c r="A674" s="35" t="s">
        <v>354</v>
      </c>
      <c r="B674" s="33" t="s">
        <v>385</v>
      </c>
      <c r="C674" s="21" t="s">
        <v>154</v>
      </c>
      <c r="D674" s="21" t="s">
        <v>183</v>
      </c>
      <c r="E674" s="52" t="s">
        <v>355</v>
      </c>
      <c r="F674" s="21"/>
      <c r="G674" s="22" t="n">
        <f aca="false">G675</f>
        <v>0</v>
      </c>
      <c r="H674" s="22"/>
      <c r="I674" s="34" t="e">
        <f aca="false">ROUND(H674/G674*100,1)</f>
        <v>#DIV/0!</v>
      </c>
    </row>
    <row r="675" customFormat="false" ht="15.75" hidden="true" customHeight="false" outlineLevel="0" collapsed="false">
      <c r="A675" s="35" t="s">
        <v>96</v>
      </c>
      <c r="B675" s="33" t="s">
        <v>385</v>
      </c>
      <c r="C675" s="21" t="s">
        <v>154</v>
      </c>
      <c r="D675" s="21" t="s">
        <v>183</v>
      </c>
      <c r="E675" s="52" t="s">
        <v>355</v>
      </c>
      <c r="F675" s="43" t="s">
        <v>97</v>
      </c>
      <c r="G675" s="22" t="n">
        <v>0</v>
      </c>
      <c r="H675" s="22"/>
      <c r="I675" s="34" t="e">
        <f aca="false">ROUND(H675/G675*100,1)</f>
        <v>#DIV/0!</v>
      </c>
    </row>
    <row r="676" customFormat="false" ht="15.75" hidden="false" customHeight="false" outlineLevel="0" collapsed="false">
      <c r="A676" s="35" t="s">
        <v>356</v>
      </c>
      <c r="B676" s="33" t="s">
        <v>385</v>
      </c>
      <c r="C676" s="21" t="s">
        <v>154</v>
      </c>
      <c r="D676" s="21" t="s">
        <v>183</v>
      </c>
      <c r="E676" s="52" t="s">
        <v>357</v>
      </c>
      <c r="F676" s="21"/>
      <c r="G676" s="22" t="n">
        <f aca="false">G677</f>
        <v>1932</v>
      </c>
      <c r="H676" s="22" t="n">
        <f aca="false">H677</f>
        <v>1926</v>
      </c>
      <c r="I676" s="34" t="n">
        <f aca="false">ROUND(H676/G676*100,1)</f>
        <v>99.7</v>
      </c>
    </row>
    <row r="677" customFormat="false" ht="15.75" hidden="false" customHeight="false" outlineLevel="0" collapsed="false">
      <c r="A677" s="35" t="s">
        <v>96</v>
      </c>
      <c r="B677" s="33" t="s">
        <v>385</v>
      </c>
      <c r="C677" s="21" t="s">
        <v>154</v>
      </c>
      <c r="D677" s="21" t="s">
        <v>183</v>
      </c>
      <c r="E677" s="52" t="s">
        <v>357</v>
      </c>
      <c r="F677" s="43" t="s">
        <v>97</v>
      </c>
      <c r="G677" s="22" t="n">
        <v>1932</v>
      </c>
      <c r="H677" s="22" t="n">
        <v>1926</v>
      </c>
      <c r="I677" s="34" t="n">
        <f aca="false">ROUND(H677/G677*100,1)</f>
        <v>99.7</v>
      </c>
    </row>
    <row r="678" customFormat="false" ht="15.75" hidden="false" customHeight="false" outlineLevel="0" collapsed="false">
      <c r="A678" s="44" t="s">
        <v>358</v>
      </c>
      <c r="B678" s="33" t="s">
        <v>385</v>
      </c>
      <c r="C678" s="33" t="s">
        <v>154</v>
      </c>
      <c r="D678" s="41" t="s">
        <v>24</v>
      </c>
      <c r="E678" s="22"/>
      <c r="F678" s="33"/>
      <c r="G678" s="22" t="n">
        <f aca="false">G679+G691</f>
        <v>89368</v>
      </c>
      <c r="H678" s="22" t="n">
        <f aca="false">H679+H691</f>
        <v>88936</v>
      </c>
      <c r="I678" s="34" t="n">
        <f aca="false">ROUND(H678/G678*100,1)</f>
        <v>99.5</v>
      </c>
    </row>
    <row r="679" customFormat="false" ht="16.5" hidden="false" customHeight="true" outlineLevel="0" collapsed="false">
      <c r="A679" s="44" t="s">
        <v>358</v>
      </c>
      <c r="B679" s="33" t="s">
        <v>385</v>
      </c>
      <c r="C679" s="33" t="s">
        <v>154</v>
      </c>
      <c r="D679" s="41" t="s">
        <v>24</v>
      </c>
      <c r="E679" s="22" t="s">
        <v>359</v>
      </c>
      <c r="F679" s="33"/>
      <c r="G679" s="22" t="n">
        <f aca="false">G680+G682+G684+G686+G688</f>
        <v>82279</v>
      </c>
      <c r="H679" s="22" t="n">
        <f aca="false">H680+H682+H684+H686+H688</f>
        <v>81935</v>
      </c>
      <c r="I679" s="34" t="n">
        <f aca="false">ROUND(H679/G679*100,1)</f>
        <v>99.6</v>
      </c>
    </row>
    <row r="680" customFormat="false" ht="15.75" hidden="true" customHeight="false" outlineLevel="0" collapsed="false">
      <c r="A680" s="44" t="s">
        <v>360</v>
      </c>
      <c r="B680" s="33" t="s">
        <v>385</v>
      </c>
      <c r="C680" s="33" t="s">
        <v>154</v>
      </c>
      <c r="D680" s="41" t="s">
        <v>24</v>
      </c>
      <c r="E680" s="22" t="s">
        <v>361</v>
      </c>
      <c r="F680" s="33"/>
      <c r="G680" s="22" t="n">
        <f aca="false">G681</f>
        <v>0</v>
      </c>
      <c r="H680" s="22"/>
      <c r="I680" s="34" t="e">
        <f aca="false">ROUND(H680/G680*100,1)</f>
        <v>#DIV/0!</v>
      </c>
    </row>
    <row r="681" customFormat="false" ht="15.75" hidden="true" customHeight="false" outlineLevel="0" collapsed="false">
      <c r="A681" s="44" t="s">
        <v>96</v>
      </c>
      <c r="B681" s="33" t="s">
        <v>385</v>
      </c>
      <c r="C681" s="33" t="s">
        <v>154</v>
      </c>
      <c r="D681" s="41" t="s">
        <v>24</v>
      </c>
      <c r="E681" s="22" t="s">
        <v>361</v>
      </c>
      <c r="F681" s="43" t="s">
        <v>97</v>
      </c>
      <c r="G681" s="22" t="n">
        <v>0</v>
      </c>
      <c r="H681" s="22"/>
      <c r="I681" s="34" t="e">
        <f aca="false">ROUND(H681/G681*100,1)</f>
        <v>#DIV/0!</v>
      </c>
    </row>
    <row r="682" customFormat="false" ht="47.25" hidden="false" customHeight="false" outlineLevel="0" collapsed="false">
      <c r="A682" s="44" t="s">
        <v>362</v>
      </c>
      <c r="B682" s="33" t="s">
        <v>385</v>
      </c>
      <c r="C682" s="33" t="s">
        <v>154</v>
      </c>
      <c r="D682" s="41" t="s">
        <v>24</v>
      </c>
      <c r="E682" s="22" t="s">
        <v>363</v>
      </c>
      <c r="F682" s="33"/>
      <c r="G682" s="22" t="n">
        <f aca="false">G683</f>
        <v>43450</v>
      </c>
      <c r="H682" s="22" t="n">
        <f aca="false">H683</f>
        <v>43325</v>
      </c>
      <c r="I682" s="34" t="n">
        <f aca="false">ROUND(H682/G682*100,1)</f>
        <v>99.7</v>
      </c>
    </row>
    <row r="683" customFormat="false" ht="15.75" hidden="false" customHeight="false" outlineLevel="0" collapsed="false">
      <c r="A683" s="44" t="s">
        <v>96</v>
      </c>
      <c r="B683" s="33" t="s">
        <v>385</v>
      </c>
      <c r="C683" s="33" t="s">
        <v>154</v>
      </c>
      <c r="D683" s="41" t="s">
        <v>24</v>
      </c>
      <c r="E683" s="22" t="s">
        <v>363</v>
      </c>
      <c r="F683" s="43" t="s">
        <v>97</v>
      </c>
      <c r="G683" s="22" t="n">
        <v>43450</v>
      </c>
      <c r="H683" s="22" t="n">
        <v>43325</v>
      </c>
      <c r="I683" s="34" t="n">
        <f aca="false">ROUND(H683/G683*100,1)</f>
        <v>99.7</v>
      </c>
    </row>
    <row r="684" customFormat="false" ht="15.75" hidden="false" customHeight="false" outlineLevel="0" collapsed="false">
      <c r="A684" s="44" t="s">
        <v>364</v>
      </c>
      <c r="B684" s="33" t="s">
        <v>385</v>
      </c>
      <c r="C684" s="33" t="s">
        <v>154</v>
      </c>
      <c r="D684" s="41" t="s">
        <v>24</v>
      </c>
      <c r="E684" s="22" t="s">
        <v>365</v>
      </c>
      <c r="F684" s="33"/>
      <c r="G684" s="22" t="n">
        <f aca="false">G685</f>
        <v>3875</v>
      </c>
      <c r="H684" s="22" t="n">
        <f aca="false">H685</f>
        <v>3867</v>
      </c>
      <c r="I684" s="34" t="n">
        <f aca="false">ROUND(H684/G684*100,1)</f>
        <v>99.8</v>
      </c>
    </row>
    <row r="685" customFormat="false" ht="15.75" hidden="false" customHeight="false" outlineLevel="0" collapsed="false">
      <c r="A685" s="44" t="s">
        <v>96</v>
      </c>
      <c r="B685" s="33" t="s">
        <v>385</v>
      </c>
      <c r="C685" s="33" t="s">
        <v>154</v>
      </c>
      <c r="D685" s="41" t="s">
        <v>24</v>
      </c>
      <c r="E685" s="22" t="s">
        <v>365</v>
      </c>
      <c r="F685" s="43" t="s">
        <v>97</v>
      </c>
      <c r="G685" s="22" t="n">
        <v>3875</v>
      </c>
      <c r="H685" s="22" t="n">
        <v>3867</v>
      </c>
      <c r="I685" s="34" t="n">
        <f aca="false">ROUND(H685/G685*100,1)</f>
        <v>99.8</v>
      </c>
    </row>
    <row r="686" customFormat="false" ht="15.75" hidden="true" customHeight="false" outlineLevel="0" collapsed="false">
      <c r="A686" s="44" t="s">
        <v>366</v>
      </c>
      <c r="B686" s="33" t="s">
        <v>385</v>
      </c>
      <c r="C686" s="33" t="s">
        <v>154</v>
      </c>
      <c r="D686" s="41" t="s">
        <v>24</v>
      </c>
      <c r="E686" s="22" t="s">
        <v>367</v>
      </c>
      <c r="F686" s="33"/>
      <c r="G686" s="22" t="n">
        <f aca="false">G687</f>
        <v>0</v>
      </c>
      <c r="H686" s="22"/>
      <c r="I686" s="34" t="e">
        <f aca="false">ROUND(H686/G686*100,1)</f>
        <v>#DIV/0!</v>
      </c>
    </row>
    <row r="687" customFormat="false" ht="15.75" hidden="true" customHeight="false" outlineLevel="0" collapsed="false">
      <c r="A687" s="44" t="s">
        <v>96</v>
      </c>
      <c r="B687" s="33" t="s">
        <v>385</v>
      </c>
      <c r="C687" s="33" t="s">
        <v>154</v>
      </c>
      <c r="D687" s="41" t="s">
        <v>24</v>
      </c>
      <c r="E687" s="22" t="s">
        <v>367</v>
      </c>
      <c r="F687" s="43" t="s">
        <v>97</v>
      </c>
      <c r="G687" s="22" t="n">
        <v>0</v>
      </c>
      <c r="H687" s="22"/>
      <c r="I687" s="34" t="e">
        <f aca="false">ROUND(H687/G687*100,1)</f>
        <v>#DIV/0!</v>
      </c>
    </row>
    <row r="688" customFormat="false" ht="15.75" hidden="false" customHeight="false" outlineLevel="0" collapsed="false">
      <c r="A688" s="44" t="s">
        <v>368</v>
      </c>
      <c r="B688" s="33" t="s">
        <v>385</v>
      </c>
      <c r="C688" s="33" t="s">
        <v>154</v>
      </c>
      <c r="D688" s="41" t="s">
        <v>24</v>
      </c>
      <c r="E688" s="22" t="s">
        <v>369</v>
      </c>
      <c r="F688" s="33"/>
      <c r="G688" s="22" t="n">
        <f aca="false">G689+G690</f>
        <v>34954</v>
      </c>
      <c r="H688" s="22" t="n">
        <f aca="false">H689+H690</f>
        <v>34743</v>
      </c>
      <c r="I688" s="34" t="n">
        <f aca="false">ROUND(H688/G688*100,1)</f>
        <v>99.4</v>
      </c>
    </row>
    <row r="689" customFormat="false" ht="17.1" hidden="false" customHeight="true" outlineLevel="0" collapsed="false">
      <c r="A689" s="44" t="s">
        <v>96</v>
      </c>
      <c r="B689" s="33" t="s">
        <v>385</v>
      </c>
      <c r="C689" s="33" t="s">
        <v>154</v>
      </c>
      <c r="D689" s="41" t="s">
        <v>24</v>
      </c>
      <c r="E689" s="22" t="s">
        <v>369</v>
      </c>
      <c r="F689" s="43" t="s">
        <v>97</v>
      </c>
      <c r="G689" s="22" t="n">
        <v>34954</v>
      </c>
      <c r="H689" s="22" t="n">
        <v>34743</v>
      </c>
      <c r="I689" s="34" t="n">
        <f aca="false">ROUND(H689/G689*100,1)</f>
        <v>99.4</v>
      </c>
    </row>
    <row r="690" customFormat="false" ht="32.25" hidden="true" customHeight="true" outlineLevel="0" collapsed="false">
      <c r="A690" s="35" t="s">
        <v>29</v>
      </c>
      <c r="B690" s="33" t="s">
        <v>385</v>
      </c>
      <c r="C690" s="33" t="s">
        <v>154</v>
      </c>
      <c r="D690" s="41" t="s">
        <v>24</v>
      </c>
      <c r="E690" s="22" t="s">
        <v>369</v>
      </c>
      <c r="F690" s="43" t="s">
        <v>175</v>
      </c>
      <c r="G690" s="22" t="n">
        <v>0</v>
      </c>
      <c r="H690" s="22"/>
      <c r="I690" s="34" t="e">
        <f aca="false">ROUND(H690/G690*100,1)</f>
        <v>#DIV/0!</v>
      </c>
    </row>
    <row r="691" s="47" customFormat="true" ht="15.75" hidden="false" customHeight="false" outlineLevel="0" collapsed="false">
      <c r="A691" s="38" t="s">
        <v>80</v>
      </c>
      <c r="B691" s="33" t="s">
        <v>385</v>
      </c>
      <c r="C691" s="45" t="s">
        <v>154</v>
      </c>
      <c r="D691" s="51" t="s">
        <v>24</v>
      </c>
      <c r="E691" s="55" t="s">
        <v>81</v>
      </c>
      <c r="F691" s="45"/>
      <c r="G691" s="22" t="n">
        <f aca="false">G692+G697+G695</f>
        <v>7089</v>
      </c>
      <c r="H691" s="22" t="n">
        <f aca="false">H692+H697+H695</f>
        <v>7001</v>
      </c>
      <c r="I691" s="34" t="n">
        <f aca="false">ROUND(H691/G691*100,1)</f>
        <v>98.8</v>
      </c>
    </row>
    <row r="692" s="47" customFormat="true" ht="47.25" hidden="false" customHeight="false" outlineLevel="0" collapsed="false">
      <c r="A692" s="38" t="s">
        <v>370</v>
      </c>
      <c r="B692" s="33" t="s">
        <v>385</v>
      </c>
      <c r="C692" s="45" t="s">
        <v>154</v>
      </c>
      <c r="D692" s="51" t="s">
        <v>24</v>
      </c>
      <c r="E692" s="53" t="s">
        <v>211</v>
      </c>
      <c r="F692" s="45"/>
      <c r="G692" s="22" t="n">
        <f aca="false">G693</f>
        <v>292</v>
      </c>
      <c r="H692" s="22" t="n">
        <f aca="false">H693</f>
        <v>291</v>
      </c>
      <c r="I692" s="34" t="n">
        <f aca="false">ROUND(H692/G692*100,1)</f>
        <v>99.7</v>
      </c>
    </row>
    <row r="693" s="47" customFormat="true" ht="47.25" hidden="false" customHeight="false" outlineLevel="0" collapsed="false">
      <c r="A693" s="38" t="s">
        <v>250</v>
      </c>
      <c r="B693" s="33" t="s">
        <v>385</v>
      </c>
      <c r="C693" s="45" t="s">
        <v>154</v>
      </c>
      <c r="D693" s="51" t="s">
        <v>24</v>
      </c>
      <c r="E693" s="53" t="s">
        <v>251</v>
      </c>
      <c r="F693" s="45"/>
      <c r="G693" s="22" t="n">
        <f aca="false">G694</f>
        <v>292</v>
      </c>
      <c r="H693" s="22" t="n">
        <f aca="false">H694</f>
        <v>291</v>
      </c>
      <c r="I693" s="34" t="n">
        <f aca="false">ROUND(H693/G693*100,1)</f>
        <v>99.7</v>
      </c>
    </row>
    <row r="694" s="47" customFormat="true" ht="31.5" hidden="false" customHeight="false" outlineLevel="0" collapsed="false">
      <c r="A694" s="49" t="s">
        <v>29</v>
      </c>
      <c r="B694" s="33" t="s">
        <v>385</v>
      </c>
      <c r="C694" s="45" t="s">
        <v>154</v>
      </c>
      <c r="D694" s="51" t="s">
        <v>24</v>
      </c>
      <c r="E694" s="53" t="s">
        <v>251</v>
      </c>
      <c r="F694" s="46" t="s">
        <v>175</v>
      </c>
      <c r="G694" s="22" t="n">
        <v>292</v>
      </c>
      <c r="H694" s="55" t="n">
        <v>291</v>
      </c>
      <c r="I694" s="34" t="n">
        <f aca="false">ROUND(H694/G694*100,1)</f>
        <v>99.7</v>
      </c>
    </row>
    <row r="695" s="47" customFormat="true" ht="63" hidden="false" customHeight="false" outlineLevel="0" collapsed="false">
      <c r="A695" s="38" t="s">
        <v>372</v>
      </c>
      <c r="B695" s="33" t="s">
        <v>385</v>
      </c>
      <c r="C695" s="45" t="s">
        <v>154</v>
      </c>
      <c r="D695" s="51" t="s">
        <v>24</v>
      </c>
      <c r="E695" s="55" t="s">
        <v>373</v>
      </c>
      <c r="F695" s="45"/>
      <c r="G695" s="22" t="n">
        <f aca="false">G696</f>
        <v>6797</v>
      </c>
      <c r="H695" s="22" t="n">
        <f aca="false">H696</f>
        <v>6710</v>
      </c>
      <c r="I695" s="34" t="n">
        <f aca="false">ROUND(H695/G695*100,1)</f>
        <v>98.7</v>
      </c>
    </row>
    <row r="696" s="47" customFormat="true" ht="31.5" hidden="false" customHeight="false" outlineLevel="0" collapsed="false">
      <c r="A696" s="49" t="s">
        <v>29</v>
      </c>
      <c r="B696" s="33" t="s">
        <v>385</v>
      </c>
      <c r="C696" s="45" t="s">
        <v>154</v>
      </c>
      <c r="D696" s="51" t="s">
        <v>24</v>
      </c>
      <c r="E696" s="55" t="s">
        <v>373</v>
      </c>
      <c r="F696" s="46" t="s">
        <v>175</v>
      </c>
      <c r="G696" s="22" t="n">
        <v>6797</v>
      </c>
      <c r="H696" s="55" t="n">
        <v>6710</v>
      </c>
      <c r="I696" s="34" t="n">
        <f aca="false">ROUND(H696/G696*100,1)</f>
        <v>98.7</v>
      </c>
    </row>
    <row r="697" s="47" customFormat="true" ht="63" hidden="true" customHeight="false" outlineLevel="0" collapsed="false">
      <c r="A697" s="49" t="s">
        <v>371</v>
      </c>
      <c r="B697" s="33" t="s">
        <v>385</v>
      </c>
      <c r="C697" s="45" t="s">
        <v>154</v>
      </c>
      <c r="D697" s="51" t="s">
        <v>24</v>
      </c>
      <c r="E697" s="55" t="s">
        <v>159</v>
      </c>
      <c r="F697" s="45"/>
      <c r="G697" s="22" t="n">
        <f aca="false">G698</f>
        <v>0</v>
      </c>
      <c r="H697" s="27"/>
      <c r="I697" s="34" t="e">
        <f aca="false">ROUND(H697/G697*100,1)</f>
        <v>#DIV/0!</v>
      </c>
    </row>
    <row r="698" s="47" customFormat="true" ht="31.5" hidden="true" customHeight="false" outlineLevel="0" collapsed="false">
      <c r="A698" s="49" t="s">
        <v>29</v>
      </c>
      <c r="B698" s="33" t="s">
        <v>385</v>
      </c>
      <c r="C698" s="45" t="s">
        <v>154</v>
      </c>
      <c r="D698" s="51" t="s">
        <v>24</v>
      </c>
      <c r="E698" s="55" t="s">
        <v>159</v>
      </c>
      <c r="F698" s="46" t="s">
        <v>175</v>
      </c>
      <c r="G698" s="22" t="n">
        <v>0</v>
      </c>
      <c r="H698" s="27"/>
      <c r="I698" s="34" t="e">
        <f aca="false">ROUND(H698/G698*100,1)</f>
        <v>#DIV/0!</v>
      </c>
    </row>
    <row r="699" customFormat="false" ht="17.1" hidden="false" customHeight="true" outlineLevel="0" collapsed="false">
      <c r="A699" s="35" t="s">
        <v>374</v>
      </c>
      <c r="B699" s="33" t="s">
        <v>385</v>
      </c>
      <c r="C699" s="21" t="s">
        <v>43</v>
      </c>
      <c r="D699" s="21" t="s">
        <v>17</v>
      </c>
      <c r="E699" s="52" t="s">
        <v>17</v>
      </c>
      <c r="F699" s="21" t="s">
        <v>17</v>
      </c>
      <c r="G699" s="22" t="n">
        <f aca="false">G700+G707+G714</f>
        <v>385153</v>
      </c>
      <c r="H699" s="22" t="n">
        <f aca="false">H700+H707+H714</f>
        <v>382448</v>
      </c>
      <c r="I699" s="34" t="n">
        <f aca="false">ROUND(H699/G699*100,1)</f>
        <v>99.3</v>
      </c>
    </row>
    <row r="700" customFormat="false" ht="17.1" hidden="false" customHeight="true" outlineLevel="0" collapsed="false">
      <c r="A700" s="35" t="s">
        <v>254</v>
      </c>
      <c r="B700" s="33" t="s">
        <v>385</v>
      </c>
      <c r="C700" s="21" t="s">
        <v>43</v>
      </c>
      <c r="D700" s="21" t="s">
        <v>22</v>
      </c>
      <c r="E700" s="52" t="s">
        <v>17</v>
      </c>
      <c r="F700" s="21" t="s">
        <v>17</v>
      </c>
      <c r="G700" s="22" t="n">
        <f aca="false">G701+G704</f>
        <v>372154</v>
      </c>
      <c r="H700" s="22" t="n">
        <f aca="false">H701+H704</f>
        <v>369574</v>
      </c>
      <c r="I700" s="34" t="n">
        <f aca="false">ROUND(H700/G700*100,1)</f>
        <v>99.3</v>
      </c>
    </row>
    <row r="701" customFormat="false" ht="17.1" hidden="false" customHeight="true" outlineLevel="0" collapsed="false">
      <c r="A701" s="35" t="s">
        <v>255</v>
      </c>
      <c r="B701" s="33" t="s">
        <v>385</v>
      </c>
      <c r="C701" s="21" t="s">
        <v>43</v>
      </c>
      <c r="D701" s="21" t="s">
        <v>22</v>
      </c>
      <c r="E701" s="43" t="s">
        <v>256</v>
      </c>
      <c r="F701" s="21" t="s">
        <v>17</v>
      </c>
      <c r="G701" s="22" t="n">
        <f aca="false">G702</f>
        <v>363931</v>
      </c>
      <c r="H701" s="22" t="n">
        <f aca="false">H702</f>
        <v>361360</v>
      </c>
      <c r="I701" s="34" t="n">
        <f aca="false">ROUND(H701/G701*100,1)</f>
        <v>99.3</v>
      </c>
    </row>
    <row r="702" customFormat="false" ht="17.1" hidden="false" customHeight="true" outlineLevel="0" collapsed="false">
      <c r="A702" s="35" t="s">
        <v>257</v>
      </c>
      <c r="B702" s="33" t="s">
        <v>385</v>
      </c>
      <c r="C702" s="21" t="s">
        <v>43</v>
      </c>
      <c r="D702" s="21" t="s">
        <v>22</v>
      </c>
      <c r="E702" s="43" t="s">
        <v>258</v>
      </c>
      <c r="F702" s="21"/>
      <c r="G702" s="22" t="n">
        <f aca="false">G703</f>
        <v>363931</v>
      </c>
      <c r="H702" s="22" t="n">
        <f aca="false">H703</f>
        <v>361360</v>
      </c>
      <c r="I702" s="34" t="n">
        <f aca="false">ROUND(H702/G702*100,1)</f>
        <v>99.3</v>
      </c>
    </row>
    <row r="703" customFormat="false" ht="17.1" hidden="false" customHeight="true" outlineLevel="0" collapsed="false">
      <c r="A703" s="35" t="s">
        <v>148</v>
      </c>
      <c r="B703" s="33" t="s">
        <v>385</v>
      </c>
      <c r="C703" s="21" t="s">
        <v>43</v>
      </c>
      <c r="D703" s="21" t="s">
        <v>22</v>
      </c>
      <c r="E703" s="43" t="s">
        <v>258</v>
      </c>
      <c r="F703" s="43" t="s">
        <v>77</v>
      </c>
      <c r="G703" s="22" t="n">
        <v>363931</v>
      </c>
      <c r="H703" s="22" t="n">
        <v>361360</v>
      </c>
      <c r="I703" s="34" t="n">
        <f aca="false">ROUND(H703/G703*100,1)</f>
        <v>99.3</v>
      </c>
    </row>
    <row r="704" s="48" customFormat="true" ht="23.25" hidden="false" customHeight="true" outlineLevel="0" collapsed="false">
      <c r="A704" s="38" t="s">
        <v>80</v>
      </c>
      <c r="B704" s="33" t="s">
        <v>385</v>
      </c>
      <c r="C704" s="21" t="s">
        <v>43</v>
      </c>
      <c r="D704" s="21" t="s">
        <v>22</v>
      </c>
      <c r="E704" s="46" t="s">
        <v>81</v>
      </c>
      <c r="F704" s="50" t="s">
        <v>17</v>
      </c>
      <c r="G704" s="22" t="n">
        <f aca="false">G705</f>
        <v>8223</v>
      </c>
      <c r="H704" s="22" t="n">
        <f aca="false">H705</f>
        <v>8214</v>
      </c>
      <c r="I704" s="34" t="n">
        <f aca="false">ROUND(H704/G704*100,1)</f>
        <v>99.9</v>
      </c>
    </row>
    <row r="705" s="48" customFormat="true" ht="47.25" hidden="false" customHeight="true" outlineLevel="0" collapsed="false">
      <c r="A705" s="38" t="s">
        <v>375</v>
      </c>
      <c r="B705" s="33" t="s">
        <v>385</v>
      </c>
      <c r="C705" s="21" t="s">
        <v>43</v>
      </c>
      <c r="D705" s="21" t="s">
        <v>22</v>
      </c>
      <c r="E705" s="46" t="s">
        <v>260</v>
      </c>
      <c r="F705" s="50"/>
      <c r="G705" s="22" t="n">
        <f aca="false">G706</f>
        <v>8223</v>
      </c>
      <c r="H705" s="22" t="n">
        <f aca="false">H706</f>
        <v>8214</v>
      </c>
      <c r="I705" s="34" t="n">
        <f aca="false">ROUND(H705/G705*100,1)</f>
        <v>99.9</v>
      </c>
    </row>
    <row r="706" s="48" customFormat="true" ht="31.5" hidden="false" customHeight="false" outlineLevel="0" collapsed="false">
      <c r="A706" s="38" t="s">
        <v>29</v>
      </c>
      <c r="B706" s="33" t="s">
        <v>385</v>
      </c>
      <c r="C706" s="21" t="s">
        <v>43</v>
      </c>
      <c r="D706" s="21" t="s">
        <v>22</v>
      </c>
      <c r="E706" s="46" t="s">
        <v>260</v>
      </c>
      <c r="F706" s="46" t="s">
        <v>175</v>
      </c>
      <c r="G706" s="22" t="n">
        <v>8223</v>
      </c>
      <c r="H706" s="22" t="n">
        <v>8214</v>
      </c>
      <c r="I706" s="34" t="n">
        <f aca="false">ROUND(H706/G706*100,1)</f>
        <v>99.9</v>
      </c>
    </row>
    <row r="707" customFormat="false" ht="17.1" hidden="false" customHeight="true" outlineLevel="0" collapsed="false">
      <c r="A707" s="35" t="s">
        <v>101</v>
      </c>
      <c r="B707" s="33" t="s">
        <v>385</v>
      </c>
      <c r="C707" s="43" t="s">
        <v>43</v>
      </c>
      <c r="D707" s="43" t="s">
        <v>43</v>
      </c>
      <c r="E707" s="52"/>
      <c r="F707" s="43"/>
      <c r="G707" s="22" t="n">
        <f aca="false">G708+G711</f>
        <v>219</v>
      </c>
      <c r="H707" s="22" t="n">
        <f aca="false">H708+H711</f>
        <v>219</v>
      </c>
      <c r="I707" s="34" t="n">
        <f aca="false">ROUND(H707/G707*100,1)</f>
        <v>100</v>
      </c>
    </row>
    <row r="708" customFormat="false" ht="17.1" hidden="false" customHeight="true" outlineLevel="0" collapsed="false">
      <c r="A708" s="35" t="s">
        <v>275</v>
      </c>
      <c r="B708" s="33" t="s">
        <v>385</v>
      </c>
      <c r="C708" s="43" t="s">
        <v>43</v>
      </c>
      <c r="D708" s="43" t="s">
        <v>43</v>
      </c>
      <c r="E708" s="52" t="s">
        <v>276</v>
      </c>
      <c r="F708" s="43"/>
      <c r="G708" s="22" t="n">
        <f aca="false">G709</f>
        <v>199</v>
      </c>
      <c r="H708" s="22" t="n">
        <f aca="false">H709</f>
        <v>199</v>
      </c>
      <c r="I708" s="34" t="n">
        <f aca="false">ROUND(H708/G708*100,1)</f>
        <v>100</v>
      </c>
    </row>
    <row r="709" customFormat="false" ht="17.1" hidden="false" customHeight="true" outlineLevel="0" collapsed="false">
      <c r="A709" s="35" t="s">
        <v>277</v>
      </c>
      <c r="B709" s="33" t="s">
        <v>385</v>
      </c>
      <c r="C709" s="43" t="s">
        <v>43</v>
      </c>
      <c r="D709" s="43" t="s">
        <v>43</v>
      </c>
      <c r="E709" s="52" t="s">
        <v>278</v>
      </c>
      <c r="F709" s="43"/>
      <c r="G709" s="22" t="n">
        <f aca="false">G710</f>
        <v>199</v>
      </c>
      <c r="H709" s="22" t="n">
        <f aca="false">H710</f>
        <v>199</v>
      </c>
      <c r="I709" s="34" t="n">
        <f aca="false">ROUND(H709/G709*100,1)</f>
        <v>100</v>
      </c>
    </row>
    <row r="710" customFormat="false" ht="33" hidden="false" customHeight="true" outlineLevel="0" collapsed="false">
      <c r="A710" s="35" t="s">
        <v>29</v>
      </c>
      <c r="B710" s="33" t="s">
        <v>385</v>
      </c>
      <c r="C710" s="43" t="s">
        <v>43</v>
      </c>
      <c r="D710" s="43" t="s">
        <v>43</v>
      </c>
      <c r="E710" s="52" t="s">
        <v>278</v>
      </c>
      <c r="F710" s="43" t="n">
        <v>500</v>
      </c>
      <c r="G710" s="22" t="n">
        <v>199</v>
      </c>
      <c r="H710" s="22" t="n">
        <v>199</v>
      </c>
      <c r="I710" s="34" t="n">
        <f aca="false">ROUND(H710/G710*100,1)</f>
        <v>100</v>
      </c>
    </row>
    <row r="711" customFormat="false" ht="24.75" hidden="false" customHeight="true" outlineLevel="0" collapsed="false">
      <c r="A711" s="35" t="s">
        <v>80</v>
      </c>
      <c r="B711" s="33" t="s">
        <v>385</v>
      </c>
      <c r="C711" s="21" t="s">
        <v>43</v>
      </c>
      <c r="D711" s="21" t="s">
        <v>43</v>
      </c>
      <c r="E711" s="43" t="s">
        <v>81</v>
      </c>
      <c r="F711" s="43"/>
      <c r="G711" s="22" t="n">
        <f aca="false">G712</f>
        <v>20</v>
      </c>
      <c r="H711" s="22" t="n">
        <f aca="false">H712</f>
        <v>20</v>
      </c>
      <c r="I711" s="34" t="n">
        <f aca="false">ROUND(H711/G711*100,1)</f>
        <v>100</v>
      </c>
    </row>
    <row r="712" customFormat="false" ht="46.5" hidden="false" customHeight="true" outlineLevel="0" collapsed="false">
      <c r="A712" s="38" t="s">
        <v>248</v>
      </c>
      <c r="B712" s="33" t="s">
        <v>385</v>
      </c>
      <c r="C712" s="50" t="s">
        <v>43</v>
      </c>
      <c r="D712" s="50" t="s">
        <v>43</v>
      </c>
      <c r="E712" s="46" t="s">
        <v>209</v>
      </c>
      <c r="F712" s="21"/>
      <c r="G712" s="22" t="n">
        <f aca="false">G713</f>
        <v>20</v>
      </c>
      <c r="H712" s="22" t="n">
        <f aca="false">H713</f>
        <v>20</v>
      </c>
      <c r="I712" s="34" t="n">
        <f aca="false">ROUND(H712/G712*100,1)</f>
        <v>100</v>
      </c>
    </row>
    <row r="713" customFormat="false" ht="33" hidden="false" customHeight="true" outlineLevel="0" collapsed="false">
      <c r="A713" s="35" t="s">
        <v>29</v>
      </c>
      <c r="B713" s="33" t="s">
        <v>385</v>
      </c>
      <c r="C713" s="21" t="s">
        <v>43</v>
      </c>
      <c r="D713" s="21" t="s">
        <v>43</v>
      </c>
      <c r="E713" s="43" t="s">
        <v>209</v>
      </c>
      <c r="F713" s="43" t="n">
        <v>500</v>
      </c>
      <c r="G713" s="22" t="n">
        <v>20</v>
      </c>
      <c r="H713" s="22" t="n">
        <v>20</v>
      </c>
      <c r="I713" s="34" t="n">
        <f aca="false">ROUND(H713/G713*100,1)</f>
        <v>100</v>
      </c>
    </row>
    <row r="714" customFormat="false" ht="21.75" hidden="false" customHeight="true" outlineLevel="0" collapsed="false">
      <c r="A714" s="35" t="s">
        <v>107</v>
      </c>
      <c r="B714" s="33" t="s">
        <v>385</v>
      </c>
      <c r="C714" s="21" t="s">
        <v>43</v>
      </c>
      <c r="D714" s="21" t="s">
        <v>108</v>
      </c>
      <c r="E714" s="52"/>
      <c r="F714" s="43"/>
      <c r="G714" s="22" t="n">
        <f aca="false">G715+G718</f>
        <v>12780</v>
      </c>
      <c r="H714" s="22" t="n">
        <f aca="false">H715+H718</f>
        <v>12655</v>
      </c>
      <c r="I714" s="34" t="n">
        <f aca="false">ROUND(H714/G714*100,1)</f>
        <v>99</v>
      </c>
    </row>
    <row r="715" customFormat="false" ht="69" hidden="false" customHeight="true" outlineLevel="0" collapsed="false">
      <c r="A715" s="35" t="s">
        <v>285</v>
      </c>
      <c r="B715" s="33" t="s">
        <v>385</v>
      </c>
      <c r="C715" s="21" t="s">
        <v>43</v>
      </c>
      <c r="D715" s="21" t="s">
        <v>108</v>
      </c>
      <c r="E715" s="43" t="s">
        <v>246</v>
      </c>
      <c r="F715" s="21" t="s">
        <v>17</v>
      </c>
      <c r="G715" s="22" t="n">
        <f aca="false">G716</f>
        <v>12780</v>
      </c>
      <c r="H715" s="22" t="n">
        <f aca="false">H716</f>
        <v>12655</v>
      </c>
      <c r="I715" s="34" t="n">
        <f aca="false">ROUND(H715/G715*100,1)</f>
        <v>99</v>
      </c>
    </row>
    <row r="716" customFormat="false" ht="31.5" hidden="false" customHeight="false" outlineLevel="0" collapsed="false">
      <c r="A716" s="35" t="s">
        <v>74</v>
      </c>
      <c r="B716" s="33" t="s">
        <v>385</v>
      </c>
      <c r="C716" s="21" t="s">
        <v>43</v>
      </c>
      <c r="D716" s="21" t="s">
        <v>108</v>
      </c>
      <c r="E716" s="43" t="s">
        <v>247</v>
      </c>
      <c r="F716" s="21"/>
      <c r="G716" s="22" t="n">
        <f aca="false">G717</f>
        <v>12780</v>
      </c>
      <c r="H716" s="22" t="n">
        <f aca="false">H717</f>
        <v>12655</v>
      </c>
      <c r="I716" s="34" t="n">
        <f aca="false">ROUND(H716/G716*100,1)</f>
        <v>99</v>
      </c>
    </row>
    <row r="717" customFormat="false" ht="15.75" hidden="false" customHeight="false" outlineLevel="0" collapsed="false">
      <c r="A717" s="35" t="s">
        <v>148</v>
      </c>
      <c r="B717" s="33" t="s">
        <v>385</v>
      </c>
      <c r="C717" s="21" t="s">
        <v>43</v>
      </c>
      <c r="D717" s="21" t="s">
        <v>108</v>
      </c>
      <c r="E717" s="43" t="s">
        <v>247</v>
      </c>
      <c r="F717" s="43" t="s">
        <v>77</v>
      </c>
      <c r="G717" s="22" t="n">
        <v>12780</v>
      </c>
      <c r="H717" s="22" t="n">
        <v>12655</v>
      </c>
      <c r="I717" s="34" t="n">
        <f aca="false">ROUND(H717/G717*100,1)</f>
        <v>99</v>
      </c>
    </row>
    <row r="718" customFormat="false" ht="15.75" hidden="true" customHeight="false" outlineLevel="0" collapsed="false">
      <c r="A718" s="35" t="s">
        <v>80</v>
      </c>
      <c r="B718" s="33" t="s">
        <v>385</v>
      </c>
      <c r="C718" s="50" t="s">
        <v>43</v>
      </c>
      <c r="D718" s="50" t="s">
        <v>108</v>
      </c>
      <c r="E718" s="43" t="s">
        <v>81</v>
      </c>
      <c r="F718" s="43"/>
      <c r="G718" s="22" t="n">
        <f aca="false">G719</f>
        <v>0</v>
      </c>
      <c r="H718" s="22"/>
      <c r="I718" s="34" t="e">
        <f aca="false">ROUND(H718/G718*100,1)</f>
        <v>#DIV/0!</v>
      </c>
    </row>
    <row r="719" s="48" customFormat="true" ht="56.25" hidden="true" customHeight="true" outlineLevel="0" collapsed="false">
      <c r="A719" s="38" t="s">
        <v>259</v>
      </c>
      <c r="B719" s="33" t="s">
        <v>385</v>
      </c>
      <c r="C719" s="50" t="s">
        <v>43</v>
      </c>
      <c r="D719" s="50" t="s">
        <v>108</v>
      </c>
      <c r="E719" s="46" t="s">
        <v>260</v>
      </c>
      <c r="F719" s="50"/>
      <c r="G719" s="22" t="n">
        <f aca="false">G720</f>
        <v>0</v>
      </c>
      <c r="H719" s="22"/>
      <c r="I719" s="34" t="e">
        <f aca="false">ROUND(H719/G719*100,1)</f>
        <v>#DIV/0!</v>
      </c>
    </row>
    <row r="720" s="48" customFormat="true" ht="31.5" hidden="true" customHeight="false" outlineLevel="0" collapsed="false">
      <c r="A720" s="38" t="s">
        <v>29</v>
      </c>
      <c r="B720" s="33" t="s">
        <v>385</v>
      </c>
      <c r="C720" s="50" t="s">
        <v>43</v>
      </c>
      <c r="D720" s="50" t="s">
        <v>108</v>
      </c>
      <c r="E720" s="46" t="s">
        <v>260</v>
      </c>
      <c r="F720" s="46" t="s">
        <v>175</v>
      </c>
      <c r="G720" s="22" t="n">
        <v>0</v>
      </c>
      <c r="H720" s="22"/>
      <c r="I720" s="34" t="e">
        <f aca="false">ROUND(H720/G720*100,1)</f>
        <v>#DIV/0!</v>
      </c>
    </row>
    <row r="721" customFormat="false" ht="31.5" hidden="false" customHeight="false" outlineLevel="0" collapsed="false">
      <c r="A721" s="35" t="s">
        <v>376</v>
      </c>
      <c r="B721" s="33" t="s">
        <v>385</v>
      </c>
      <c r="C721" s="43" t="s">
        <v>111</v>
      </c>
      <c r="D721" s="21" t="s">
        <v>17</v>
      </c>
      <c r="E721" s="43"/>
      <c r="F721" s="43"/>
      <c r="G721" s="22" t="n">
        <f aca="false">G722</f>
        <v>309</v>
      </c>
      <c r="H721" s="22" t="n">
        <f aca="false">H722</f>
        <v>309</v>
      </c>
      <c r="I721" s="34" t="n">
        <f aca="false">ROUND(H721/G721*100,1)</f>
        <v>100</v>
      </c>
    </row>
    <row r="722" customFormat="false" ht="15.75" hidden="false" customHeight="false" outlineLevel="0" collapsed="false">
      <c r="A722" s="35" t="s">
        <v>218</v>
      </c>
      <c r="B722" s="33" t="s">
        <v>385</v>
      </c>
      <c r="C722" s="43" t="s">
        <v>111</v>
      </c>
      <c r="D722" s="21" t="s">
        <v>22</v>
      </c>
      <c r="E722" s="43"/>
      <c r="F722" s="43"/>
      <c r="G722" s="22" t="n">
        <f aca="false">G723</f>
        <v>309</v>
      </c>
      <c r="H722" s="22" t="n">
        <f aca="false">H723</f>
        <v>309</v>
      </c>
      <c r="I722" s="34" t="n">
        <f aca="false">ROUND(H722/G722*100,1)</f>
        <v>100</v>
      </c>
    </row>
    <row r="723" customFormat="false" ht="31.5" hidden="false" customHeight="false" outlineLevel="0" collapsed="false">
      <c r="A723" s="35" t="s">
        <v>228</v>
      </c>
      <c r="B723" s="33" t="s">
        <v>385</v>
      </c>
      <c r="C723" s="21" t="s">
        <v>111</v>
      </c>
      <c r="D723" s="21" t="s">
        <v>22</v>
      </c>
      <c r="E723" s="43" t="s">
        <v>229</v>
      </c>
      <c r="F723" s="43"/>
      <c r="G723" s="22" t="n">
        <f aca="false">G724</f>
        <v>309</v>
      </c>
      <c r="H723" s="22" t="n">
        <f aca="false">H724</f>
        <v>309</v>
      </c>
      <c r="I723" s="34" t="n">
        <f aca="false">ROUND(H723/G723*100,1)</f>
        <v>100</v>
      </c>
    </row>
    <row r="724" customFormat="false" ht="31.5" hidden="false" customHeight="false" outlineLevel="0" collapsed="false">
      <c r="A724" s="35" t="s">
        <v>233</v>
      </c>
      <c r="B724" s="33" t="s">
        <v>385</v>
      </c>
      <c r="C724" s="21" t="s">
        <v>111</v>
      </c>
      <c r="D724" s="21" t="s">
        <v>22</v>
      </c>
      <c r="E724" s="43" t="s">
        <v>234</v>
      </c>
      <c r="F724" s="43"/>
      <c r="G724" s="22" t="n">
        <f aca="false">G725</f>
        <v>309</v>
      </c>
      <c r="H724" s="22" t="n">
        <f aca="false">H725</f>
        <v>309</v>
      </c>
      <c r="I724" s="34" t="n">
        <f aca="false">ROUND(H724/G724*100,1)</f>
        <v>100</v>
      </c>
    </row>
    <row r="725" customFormat="false" ht="15.75" hidden="false" customHeight="false" outlineLevel="0" collapsed="false">
      <c r="A725" s="35" t="s">
        <v>235</v>
      </c>
      <c r="B725" s="33" t="s">
        <v>385</v>
      </c>
      <c r="C725" s="21" t="s">
        <v>111</v>
      </c>
      <c r="D725" s="21" t="s">
        <v>22</v>
      </c>
      <c r="E725" s="43" t="s">
        <v>234</v>
      </c>
      <c r="F725" s="43" t="s">
        <v>60</v>
      </c>
      <c r="G725" s="22" t="n">
        <v>309</v>
      </c>
      <c r="H725" s="22" t="n">
        <v>309</v>
      </c>
      <c r="I725" s="34" t="n">
        <f aca="false">ROUND(H725/G725*100,1)</f>
        <v>100</v>
      </c>
    </row>
    <row r="726" customFormat="false" ht="31.5" hidden="false" customHeight="false" outlineLevel="0" collapsed="false">
      <c r="A726" s="35" t="s">
        <v>377</v>
      </c>
      <c r="B726" s="33" t="s">
        <v>385</v>
      </c>
      <c r="C726" s="21" t="s">
        <v>108</v>
      </c>
      <c r="D726" s="21"/>
      <c r="E726" s="43"/>
      <c r="F726" s="43"/>
      <c r="G726" s="22" t="n">
        <f aca="false">G727+G734</f>
        <v>452</v>
      </c>
      <c r="H726" s="22" t="n">
        <f aca="false">H727+H734</f>
        <v>450</v>
      </c>
      <c r="I726" s="34" t="n">
        <f aca="false">ROUND(H726/G726*100,1)</f>
        <v>99.6</v>
      </c>
    </row>
    <row r="727" customFormat="false" ht="15.75" hidden="false" customHeight="false" outlineLevel="0" collapsed="false">
      <c r="A727" s="35" t="s">
        <v>110</v>
      </c>
      <c r="B727" s="33" t="s">
        <v>385</v>
      </c>
      <c r="C727" s="21" t="s">
        <v>108</v>
      </c>
      <c r="D727" s="21" t="s">
        <v>111</v>
      </c>
      <c r="E727" s="43"/>
      <c r="F727" s="43"/>
      <c r="G727" s="22" t="n">
        <f aca="false">G728+G731</f>
        <v>452</v>
      </c>
      <c r="H727" s="22" t="n">
        <f aca="false">H728+H731</f>
        <v>450</v>
      </c>
      <c r="I727" s="34" t="n">
        <f aca="false">ROUND(H727/G727*100,1)</f>
        <v>99.6</v>
      </c>
    </row>
    <row r="728" customFormat="false" ht="31.5" hidden="false" customHeight="false" outlineLevel="0" collapsed="false">
      <c r="A728" s="44" t="s">
        <v>112</v>
      </c>
      <c r="B728" s="33" t="s">
        <v>385</v>
      </c>
      <c r="C728" s="21" t="s">
        <v>108</v>
      </c>
      <c r="D728" s="21" t="s">
        <v>111</v>
      </c>
      <c r="E728" s="52" t="s">
        <v>113</v>
      </c>
      <c r="F728" s="43"/>
      <c r="G728" s="22" t="n">
        <f aca="false">G729</f>
        <v>452</v>
      </c>
      <c r="H728" s="22" t="n">
        <f aca="false">H729</f>
        <v>450</v>
      </c>
      <c r="I728" s="34" t="n">
        <f aca="false">ROUND(H728/G728*100,1)</f>
        <v>99.6</v>
      </c>
    </row>
    <row r="729" customFormat="false" ht="31.5" hidden="false" customHeight="false" outlineLevel="0" collapsed="false">
      <c r="A729" s="44" t="s">
        <v>114</v>
      </c>
      <c r="B729" s="33" t="s">
        <v>385</v>
      </c>
      <c r="C729" s="21" t="s">
        <v>108</v>
      </c>
      <c r="D729" s="21" t="s">
        <v>111</v>
      </c>
      <c r="E729" s="52" t="s">
        <v>115</v>
      </c>
      <c r="F729" s="43"/>
      <c r="G729" s="22" t="n">
        <f aca="false">G730</f>
        <v>452</v>
      </c>
      <c r="H729" s="22" t="n">
        <f aca="false">H730</f>
        <v>450</v>
      </c>
      <c r="I729" s="34" t="n">
        <f aca="false">ROUND(H729/G729*100,1)</f>
        <v>99.6</v>
      </c>
    </row>
    <row r="730" customFormat="false" ht="31.5" hidden="false" customHeight="false" outlineLevel="0" collapsed="false">
      <c r="A730" s="35" t="s">
        <v>29</v>
      </c>
      <c r="B730" s="33" t="s">
        <v>385</v>
      </c>
      <c r="C730" s="21" t="s">
        <v>108</v>
      </c>
      <c r="D730" s="21" t="s">
        <v>111</v>
      </c>
      <c r="E730" s="52" t="s">
        <v>115</v>
      </c>
      <c r="F730" s="43" t="n">
        <v>500</v>
      </c>
      <c r="G730" s="22" t="n">
        <v>452</v>
      </c>
      <c r="H730" s="22" t="n">
        <v>450</v>
      </c>
      <c r="I730" s="34" t="n">
        <f aca="false">ROUND(H730/G730*100,1)</f>
        <v>99.6</v>
      </c>
    </row>
    <row r="731" customFormat="false" ht="15.75" hidden="true" customHeight="false" outlineLevel="0" collapsed="false">
      <c r="A731" s="35" t="s">
        <v>80</v>
      </c>
      <c r="B731" s="33" t="s">
        <v>385</v>
      </c>
      <c r="C731" s="50" t="s">
        <v>108</v>
      </c>
      <c r="D731" s="50" t="s">
        <v>111</v>
      </c>
      <c r="E731" s="46" t="s">
        <v>81</v>
      </c>
      <c r="F731" s="41"/>
      <c r="G731" s="22" t="n">
        <f aca="false">G732</f>
        <v>0</v>
      </c>
      <c r="H731" s="22"/>
      <c r="I731" s="34" t="e">
        <f aca="false">ROUND(H731/G731*100,1)</f>
        <v>#DIV/0!</v>
      </c>
    </row>
    <row r="732" customFormat="false" ht="47.25" hidden="true" customHeight="false" outlineLevel="0" collapsed="false">
      <c r="A732" s="38" t="s">
        <v>248</v>
      </c>
      <c r="B732" s="33" t="s">
        <v>385</v>
      </c>
      <c r="C732" s="50" t="s">
        <v>108</v>
      </c>
      <c r="D732" s="50" t="s">
        <v>111</v>
      </c>
      <c r="E732" s="46" t="s">
        <v>209</v>
      </c>
      <c r="F732" s="51"/>
      <c r="G732" s="22" t="n">
        <f aca="false">G733</f>
        <v>0</v>
      </c>
      <c r="H732" s="22"/>
      <c r="I732" s="34" t="e">
        <f aca="false">ROUND(H732/G732*100,1)</f>
        <v>#DIV/0!</v>
      </c>
    </row>
    <row r="733" customFormat="false" ht="31.5" hidden="true" customHeight="false" outlineLevel="0" collapsed="false">
      <c r="A733" s="38" t="s">
        <v>29</v>
      </c>
      <c r="B733" s="33" t="s">
        <v>385</v>
      </c>
      <c r="C733" s="50" t="s">
        <v>108</v>
      </c>
      <c r="D733" s="50" t="s">
        <v>111</v>
      </c>
      <c r="E733" s="46" t="s">
        <v>209</v>
      </c>
      <c r="F733" s="46" t="s">
        <v>175</v>
      </c>
      <c r="G733" s="22" t="n">
        <v>0</v>
      </c>
      <c r="H733" s="22"/>
      <c r="I733" s="34" t="e">
        <f aca="false">ROUND(H733/G733*100,1)</f>
        <v>#DIV/0!</v>
      </c>
    </row>
    <row r="734" customFormat="false" ht="28.5" hidden="true" customHeight="true" outlineLevel="0" collapsed="false">
      <c r="A734" s="35" t="s">
        <v>116</v>
      </c>
      <c r="B734" s="33" t="s">
        <v>385</v>
      </c>
      <c r="C734" s="50" t="s">
        <v>108</v>
      </c>
      <c r="D734" s="50" t="s">
        <v>117</v>
      </c>
      <c r="E734" s="52"/>
      <c r="F734" s="41"/>
      <c r="G734" s="22" t="n">
        <f aca="false">G735</f>
        <v>0</v>
      </c>
      <c r="H734" s="22"/>
      <c r="I734" s="34" t="e">
        <f aca="false">ROUND(H734/G734*100,1)</f>
        <v>#DIV/0!</v>
      </c>
    </row>
    <row r="735" customFormat="false" ht="15.75" hidden="true" customHeight="false" outlineLevel="0" collapsed="false">
      <c r="A735" s="35" t="s">
        <v>80</v>
      </c>
      <c r="B735" s="33" t="s">
        <v>385</v>
      </c>
      <c r="C735" s="50" t="s">
        <v>108</v>
      </c>
      <c r="D735" s="50" t="s">
        <v>117</v>
      </c>
      <c r="E735" s="46" t="s">
        <v>81</v>
      </c>
      <c r="F735" s="41"/>
      <c r="G735" s="22" t="n">
        <f aca="false">G736</f>
        <v>0</v>
      </c>
      <c r="H735" s="22"/>
      <c r="I735" s="34" t="e">
        <f aca="false">ROUND(H735/G735*100,1)</f>
        <v>#DIV/0!</v>
      </c>
    </row>
    <row r="736" customFormat="false" ht="47.25" hidden="true" customHeight="false" outlineLevel="0" collapsed="false">
      <c r="A736" s="38" t="s">
        <v>248</v>
      </c>
      <c r="B736" s="33" t="s">
        <v>385</v>
      </c>
      <c r="C736" s="50" t="s">
        <v>108</v>
      </c>
      <c r="D736" s="50" t="s">
        <v>117</v>
      </c>
      <c r="E736" s="46" t="s">
        <v>209</v>
      </c>
      <c r="F736" s="51"/>
      <c r="G736" s="22" t="n">
        <f aca="false">G737</f>
        <v>0</v>
      </c>
      <c r="H736" s="22"/>
      <c r="I736" s="34" t="e">
        <f aca="false">ROUND(H736/G736*100,1)</f>
        <v>#DIV/0!</v>
      </c>
    </row>
    <row r="737" customFormat="false" ht="31.5" hidden="true" customHeight="false" outlineLevel="0" collapsed="false">
      <c r="A737" s="38" t="s">
        <v>29</v>
      </c>
      <c r="B737" s="33" t="s">
        <v>385</v>
      </c>
      <c r="C737" s="50" t="s">
        <v>108</v>
      </c>
      <c r="D737" s="50" t="s">
        <v>117</v>
      </c>
      <c r="E737" s="46" t="s">
        <v>209</v>
      </c>
      <c r="F737" s="46" t="s">
        <v>175</v>
      </c>
      <c r="G737" s="22" t="n">
        <v>0</v>
      </c>
      <c r="H737" s="22"/>
      <c r="I737" s="34" t="e">
        <f aca="false">ROUND(H737/G737*100,1)</f>
        <v>#DIV/0!</v>
      </c>
    </row>
    <row r="738" customFormat="false" ht="15.75" hidden="false" customHeight="false" outlineLevel="0" collapsed="false">
      <c r="A738" s="35" t="s">
        <v>118</v>
      </c>
      <c r="B738" s="33" t="s">
        <v>385</v>
      </c>
      <c r="C738" s="21" t="n">
        <v>10</v>
      </c>
      <c r="D738" s="21"/>
      <c r="E738" s="43"/>
      <c r="F738" s="43"/>
      <c r="G738" s="22" t="n">
        <f aca="false">G739</f>
        <v>7792</v>
      </c>
      <c r="H738" s="22" t="n">
        <f aca="false">H739</f>
        <v>6907</v>
      </c>
      <c r="I738" s="34" t="n">
        <f aca="false">ROUND(H738/G738*100,1)</f>
        <v>88.6</v>
      </c>
    </row>
    <row r="739" customFormat="false" ht="15.75" hidden="false" customHeight="false" outlineLevel="0" collapsed="false">
      <c r="A739" s="35" t="s">
        <v>286</v>
      </c>
      <c r="B739" s="33" t="s">
        <v>385</v>
      </c>
      <c r="C739" s="21" t="n">
        <v>10</v>
      </c>
      <c r="D739" s="43" t="s">
        <v>51</v>
      </c>
      <c r="E739" s="52" t="s">
        <v>17</v>
      </c>
      <c r="F739" s="20" t="s">
        <v>17</v>
      </c>
      <c r="G739" s="22" t="n">
        <f aca="false">G740+G743</f>
        <v>7792</v>
      </c>
      <c r="H739" s="22" t="n">
        <f aca="false">H740+H743</f>
        <v>6907</v>
      </c>
      <c r="I739" s="34" t="n">
        <f aca="false">ROUND(H739/G739*100,1)</f>
        <v>88.6</v>
      </c>
    </row>
    <row r="740" customFormat="false" ht="15.75" hidden="false" customHeight="false" outlineLevel="0" collapsed="false">
      <c r="A740" s="35" t="s">
        <v>378</v>
      </c>
      <c r="B740" s="33" t="s">
        <v>385</v>
      </c>
      <c r="C740" s="21" t="n">
        <v>10</v>
      </c>
      <c r="D740" s="43" t="s">
        <v>51</v>
      </c>
      <c r="E740" s="43" t="s">
        <v>379</v>
      </c>
      <c r="F740" s="20" t="s">
        <v>17</v>
      </c>
      <c r="G740" s="22" t="n">
        <f aca="false">G741</f>
        <v>1120</v>
      </c>
      <c r="H740" s="22" t="n">
        <f aca="false">H741</f>
        <v>725</v>
      </c>
      <c r="I740" s="34" t="n">
        <f aca="false">ROUND(H740/G740*100,1)</f>
        <v>64.7</v>
      </c>
    </row>
    <row r="741" customFormat="false" ht="47.25" hidden="false" customHeight="false" outlineLevel="0" collapsed="false">
      <c r="A741" s="35" t="s">
        <v>380</v>
      </c>
      <c r="B741" s="33" t="s">
        <v>385</v>
      </c>
      <c r="C741" s="21" t="n">
        <v>10</v>
      </c>
      <c r="D741" s="43" t="s">
        <v>51</v>
      </c>
      <c r="E741" s="43" t="s">
        <v>381</v>
      </c>
      <c r="F741" s="20"/>
      <c r="G741" s="22" t="n">
        <f aca="false">G742</f>
        <v>1120</v>
      </c>
      <c r="H741" s="22" t="n">
        <f aca="false">H742</f>
        <v>725</v>
      </c>
      <c r="I741" s="34" t="n">
        <f aca="false">ROUND(H741/G741*100,1)</f>
        <v>64.7</v>
      </c>
    </row>
    <row r="742" customFormat="false" ht="15.75" hidden="false" customHeight="false" outlineLevel="0" collapsed="false">
      <c r="A742" s="35" t="s">
        <v>124</v>
      </c>
      <c r="B742" s="33" t="s">
        <v>385</v>
      </c>
      <c r="C742" s="21" t="n">
        <v>10</v>
      </c>
      <c r="D742" s="43" t="s">
        <v>51</v>
      </c>
      <c r="E742" s="43" t="s">
        <v>381</v>
      </c>
      <c r="F742" s="43" t="s">
        <v>125</v>
      </c>
      <c r="G742" s="22" t="n">
        <v>1120</v>
      </c>
      <c r="H742" s="22" t="n">
        <v>725</v>
      </c>
      <c r="I742" s="34" t="n">
        <f aca="false">ROUND(H742/G742*100,1)</f>
        <v>64.7</v>
      </c>
    </row>
    <row r="743" customFormat="false" ht="78.75" hidden="false" customHeight="false" outlineLevel="0" collapsed="false">
      <c r="A743" s="35" t="s">
        <v>287</v>
      </c>
      <c r="B743" s="33" t="s">
        <v>385</v>
      </c>
      <c r="C743" s="21" t="n">
        <v>10</v>
      </c>
      <c r="D743" s="43" t="s">
        <v>51</v>
      </c>
      <c r="E743" s="43" t="s">
        <v>288</v>
      </c>
      <c r="F743" s="20" t="s">
        <v>17</v>
      </c>
      <c r="G743" s="22" t="n">
        <f aca="false">G744</f>
        <v>6672</v>
      </c>
      <c r="H743" s="22" t="n">
        <f aca="false">H744</f>
        <v>6182</v>
      </c>
      <c r="I743" s="34" t="n">
        <f aca="false">ROUND(H743/G743*100,1)</f>
        <v>92.7</v>
      </c>
    </row>
    <row r="744" customFormat="false" ht="15.75" hidden="false" customHeight="false" outlineLevel="0" collapsed="false">
      <c r="A744" s="35" t="s">
        <v>124</v>
      </c>
      <c r="B744" s="33" t="s">
        <v>385</v>
      </c>
      <c r="C744" s="21" t="n">
        <v>10</v>
      </c>
      <c r="D744" s="43" t="s">
        <v>51</v>
      </c>
      <c r="E744" s="43" t="s">
        <v>288</v>
      </c>
      <c r="F744" s="43" t="s">
        <v>125</v>
      </c>
      <c r="G744" s="22" t="n">
        <v>6672</v>
      </c>
      <c r="H744" s="22" t="n">
        <v>6182</v>
      </c>
      <c r="I744" s="34" t="n">
        <f aca="false">ROUND(H744/G744*100,1)</f>
        <v>92.7</v>
      </c>
    </row>
    <row r="745" customFormat="false" ht="2.25" hidden="false" customHeight="true" outlineLevel="0" collapsed="false">
      <c r="A745" s="20"/>
      <c r="B745" s="19"/>
      <c r="C745" s="20"/>
      <c r="D745" s="20"/>
      <c r="E745" s="21"/>
      <c r="F745" s="20"/>
      <c r="G745" s="22"/>
      <c r="H745" s="22"/>
      <c r="I745" s="23"/>
    </row>
    <row r="746" customFormat="false" ht="49.5" hidden="false" customHeight="true" outlineLevel="0" collapsed="false">
      <c r="A746" s="24" t="s">
        <v>386</v>
      </c>
      <c r="B746" s="31" t="s">
        <v>387</v>
      </c>
      <c r="C746" s="26" t="s">
        <v>17</v>
      </c>
      <c r="D746" s="26" t="s">
        <v>17</v>
      </c>
      <c r="E746" s="14" t="s">
        <v>17</v>
      </c>
      <c r="F746" s="26" t="s">
        <v>17</v>
      </c>
      <c r="G746" s="62" t="n">
        <f aca="false">G747+G776+G814+G765+G836+G853+G841+G770</f>
        <v>304911</v>
      </c>
      <c r="H746" s="62" t="n">
        <f aca="false">H747+H776+H814+H765+H836+H853+H841+H770</f>
        <v>303890</v>
      </c>
      <c r="I746" s="32" t="n">
        <f aca="false">ROUND(H746/G746*100,1)</f>
        <v>99.7</v>
      </c>
    </row>
    <row r="747" customFormat="false" ht="15.75" hidden="false" customHeight="false" outlineLevel="0" collapsed="false">
      <c r="A747" s="18" t="s">
        <v>330</v>
      </c>
      <c r="B747" s="33" t="s">
        <v>387</v>
      </c>
      <c r="C747" s="21" t="s">
        <v>22</v>
      </c>
      <c r="D747" s="20"/>
      <c r="E747" s="21"/>
      <c r="F747" s="20"/>
      <c r="G747" s="22" t="n">
        <f aca="false">G748+G754</f>
        <v>53763</v>
      </c>
      <c r="H747" s="22" t="n">
        <f aca="false">H748+H754</f>
        <v>53743</v>
      </c>
      <c r="I747" s="34" t="n">
        <f aca="false">ROUND(H747/G747*100,1)</f>
        <v>100</v>
      </c>
    </row>
    <row r="748" customFormat="false" ht="15.75" hidden="false" customHeight="false" outlineLevel="0" collapsed="false">
      <c r="A748" s="35" t="s">
        <v>50</v>
      </c>
      <c r="B748" s="33" t="s">
        <v>387</v>
      </c>
      <c r="C748" s="36" t="s">
        <v>22</v>
      </c>
      <c r="D748" s="36" t="s">
        <v>51</v>
      </c>
      <c r="E748" s="37"/>
      <c r="F748" s="36"/>
      <c r="G748" s="22" t="n">
        <f aca="false">G749</f>
        <v>50803</v>
      </c>
      <c r="H748" s="22" t="n">
        <f aca="false">H749</f>
        <v>50783</v>
      </c>
      <c r="I748" s="34" t="n">
        <f aca="false">ROUND(H748/G748*100,1)</f>
        <v>100</v>
      </c>
    </row>
    <row r="749" customFormat="false" ht="31.5" hidden="false" customHeight="false" outlineLevel="0" collapsed="false">
      <c r="A749" s="35" t="s">
        <v>25</v>
      </c>
      <c r="B749" s="33" t="s">
        <v>387</v>
      </c>
      <c r="C749" s="36" t="s">
        <v>22</v>
      </c>
      <c r="D749" s="36" t="s">
        <v>51</v>
      </c>
      <c r="E749" s="36" t="s">
        <v>26</v>
      </c>
      <c r="F749" s="20"/>
      <c r="G749" s="22" t="n">
        <f aca="false">G750+G752</f>
        <v>50803</v>
      </c>
      <c r="H749" s="22" t="n">
        <f aca="false">H750+H752</f>
        <v>50783</v>
      </c>
      <c r="I749" s="34" t="n">
        <f aca="false">ROUND(H749/G749*100,1)</f>
        <v>100</v>
      </c>
    </row>
    <row r="750" customFormat="false" ht="15.75" hidden="false" customHeight="false" outlineLevel="0" collapsed="false">
      <c r="A750" s="35" t="s">
        <v>27</v>
      </c>
      <c r="B750" s="33" t="s">
        <v>387</v>
      </c>
      <c r="C750" s="36" t="s">
        <v>22</v>
      </c>
      <c r="D750" s="36" t="s">
        <v>51</v>
      </c>
      <c r="E750" s="36" t="s">
        <v>28</v>
      </c>
      <c r="F750" s="36"/>
      <c r="G750" s="22" t="n">
        <f aca="false">G751</f>
        <v>50803</v>
      </c>
      <c r="H750" s="22" t="n">
        <f aca="false">H751</f>
        <v>50783</v>
      </c>
      <c r="I750" s="34" t="n">
        <f aca="false">ROUND(H750/G750*100,1)</f>
        <v>100</v>
      </c>
    </row>
    <row r="751" customFormat="false" ht="31.5" hidden="false" customHeight="false" outlineLevel="0" collapsed="false">
      <c r="A751" s="35" t="s">
        <v>29</v>
      </c>
      <c r="B751" s="33" t="s">
        <v>387</v>
      </c>
      <c r="C751" s="36" t="s">
        <v>22</v>
      </c>
      <c r="D751" s="36" t="s">
        <v>51</v>
      </c>
      <c r="E751" s="36" t="s">
        <v>28</v>
      </c>
      <c r="F751" s="36" t="n">
        <v>500</v>
      </c>
      <c r="G751" s="22" t="n">
        <v>50803</v>
      </c>
      <c r="H751" s="22" t="n">
        <v>50783</v>
      </c>
      <c r="I751" s="34" t="n">
        <f aca="false">ROUND(H751/G751*100,1)</f>
        <v>100</v>
      </c>
    </row>
    <row r="752" customFormat="false" ht="15.75" hidden="true" customHeight="false" outlineLevel="0" collapsed="false">
      <c r="A752" s="35" t="s">
        <v>52</v>
      </c>
      <c r="B752" s="33" t="s">
        <v>387</v>
      </c>
      <c r="C752" s="36" t="s">
        <v>22</v>
      </c>
      <c r="D752" s="36" t="s">
        <v>51</v>
      </c>
      <c r="E752" s="36" t="s">
        <v>53</v>
      </c>
      <c r="F752" s="36"/>
      <c r="G752" s="22" t="n">
        <f aca="false">G753</f>
        <v>0</v>
      </c>
      <c r="H752" s="22" t="n">
        <f aca="false">H753</f>
        <v>0</v>
      </c>
      <c r="I752" s="34" t="e">
        <f aca="false">ROUND(H752/G752*100,1)</f>
        <v>#DIV/0!</v>
      </c>
    </row>
    <row r="753" customFormat="false" ht="31.5" hidden="true" customHeight="false" outlineLevel="0" collapsed="false">
      <c r="A753" s="18" t="s">
        <v>29</v>
      </c>
      <c r="B753" s="33" t="s">
        <v>387</v>
      </c>
      <c r="C753" s="36" t="s">
        <v>22</v>
      </c>
      <c r="D753" s="36" t="s">
        <v>51</v>
      </c>
      <c r="E753" s="36" t="s">
        <v>53</v>
      </c>
      <c r="F753" s="36" t="n">
        <v>500</v>
      </c>
      <c r="G753" s="22"/>
      <c r="H753" s="22"/>
      <c r="I753" s="34" t="e">
        <f aca="false">ROUND(H753/G753*100,1)</f>
        <v>#DIV/0!</v>
      </c>
    </row>
    <row r="754" customFormat="false" ht="15.75" hidden="false" customHeight="false" outlineLevel="0" collapsed="false">
      <c r="A754" s="35" t="s">
        <v>61</v>
      </c>
      <c r="B754" s="33" t="s">
        <v>387</v>
      </c>
      <c r="C754" s="36" t="s">
        <v>22</v>
      </c>
      <c r="D754" s="36" t="s">
        <v>62</v>
      </c>
      <c r="E754" s="37"/>
      <c r="F754" s="36"/>
      <c r="G754" s="22" t="n">
        <f aca="false">G758+G761+G755</f>
        <v>2960</v>
      </c>
      <c r="H754" s="22" t="n">
        <f aca="false">H758+H761+H755</f>
        <v>2960</v>
      </c>
      <c r="I754" s="34" t="n">
        <f aca="false">ROUND(H754/G754*100,1)</f>
        <v>100</v>
      </c>
    </row>
    <row r="755" customFormat="false" ht="31.5" hidden="false" customHeight="false" outlineLevel="0" collapsed="false">
      <c r="A755" s="35" t="s">
        <v>312</v>
      </c>
      <c r="B755" s="33" t="s">
        <v>387</v>
      </c>
      <c r="C755" s="36" t="s">
        <v>22</v>
      </c>
      <c r="D755" s="36" t="n">
        <v>14</v>
      </c>
      <c r="E755" s="36" t="s">
        <v>313</v>
      </c>
      <c r="F755" s="36"/>
      <c r="G755" s="22" t="n">
        <f aca="false">G756</f>
        <v>422</v>
      </c>
      <c r="H755" s="22" t="n">
        <f aca="false">H756</f>
        <v>422</v>
      </c>
      <c r="I755" s="34" t="n">
        <f aca="false">ROUND(H755/G755*100,1)</f>
        <v>100</v>
      </c>
    </row>
    <row r="756" customFormat="false" ht="31.5" hidden="false" customHeight="false" outlineLevel="0" collapsed="false">
      <c r="A756" s="35" t="s">
        <v>331</v>
      </c>
      <c r="B756" s="33" t="s">
        <v>387</v>
      </c>
      <c r="C756" s="36" t="s">
        <v>22</v>
      </c>
      <c r="D756" s="36" t="n">
        <v>14</v>
      </c>
      <c r="E756" s="36" t="s">
        <v>332</v>
      </c>
      <c r="F756" s="36"/>
      <c r="G756" s="22" t="n">
        <f aca="false">G757</f>
        <v>422</v>
      </c>
      <c r="H756" s="22" t="n">
        <f aca="false">H757</f>
        <v>422</v>
      </c>
      <c r="I756" s="34" t="n">
        <f aca="false">ROUND(H756/G756*100,1)</f>
        <v>100</v>
      </c>
    </row>
    <row r="757" customFormat="false" ht="31.5" hidden="false" customHeight="false" outlineLevel="0" collapsed="false">
      <c r="A757" s="35" t="s">
        <v>29</v>
      </c>
      <c r="B757" s="33" t="s">
        <v>387</v>
      </c>
      <c r="C757" s="36" t="s">
        <v>22</v>
      </c>
      <c r="D757" s="36" t="n">
        <v>14</v>
      </c>
      <c r="E757" s="36" t="s">
        <v>332</v>
      </c>
      <c r="F757" s="36" t="n">
        <v>500</v>
      </c>
      <c r="G757" s="22" t="n">
        <v>422</v>
      </c>
      <c r="H757" s="22" t="n">
        <v>422</v>
      </c>
      <c r="I757" s="34" t="n">
        <f aca="false">ROUND(H757/G757*100,1)</f>
        <v>100</v>
      </c>
    </row>
    <row r="758" customFormat="false" ht="31.5" hidden="true" customHeight="false" outlineLevel="0" collapsed="false">
      <c r="A758" s="35" t="s">
        <v>312</v>
      </c>
      <c r="B758" s="33" t="s">
        <v>387</v>
      </c>
      <c r="C758" s="36" t="s">
        <v>22</v>
      </c>
      <c r="D758" s="36" t="n">
        <v>14</v>
      </c>
      <c r="E758" s="36" t="s">
        <v>26</v>
      </c>
      <c r="F758" s="36"/>
      <c r="G758" s="22" t="n">
        <f aca="false">G759</f>
        <v>2538</v>
      </c>
      <c r="H758" s="22" t="n">
        <f aca="false">H759</f>
        <v>2538</v>
      </c>
      <c r="I758" s="34" t="n">
        <f aca="false">ROUND(H758/G758*100,1)</f>
        <v>100</v>
      </c>
    </row>
    <row r="759" customFormat="false" ht="28.5" hidden="false" customHeight="true" outlineLevel="0" collapsed="false">
      <c r="A759" s="35" t="s">
        <v>333</v>
      </c>
      <c r="B759" s="33" t="s">
        <v>387</v>
      </c>
      <c r="C759" s="36" t="s">
        <v>22</v>
      </c>
      <c r="D759" s="36" t="n">
        <v>14</v>
      </c>
      <c r="E759" s="36" t="s">
        <v>28</v>
      </c>
      <c r="F759" s="36"/>
      <c r="G759" s="22" t="n">
        <f aca="false">G760</f>
        <v>2538</v>
      </c>
      <c r="H759" s="22" t="n">
        <f aca="false">H760</f>
        <v>2538</v>
      </c>
      <c r="I759" s="34" t="n">
        <f aca="false">ROUND(H759/G759*100,1)</f>
        <v>100</v>
      </c>
    </row>
    <row r="760" customFormat="false" ht="31.5" hidden="false" customHeight="false" outlineLevel="0" collapsed="false">
      <c r="A760" s="35" t="s">
        <v>29</v>
      </c>
      <c r="B760" s="33" t="s">
        <v>387</v>
      </c>
      <c r="C760" s="36" t="s">
        <v>22</v>
      </c>
      <c r="D760" s="36" t="n">
        <v>14</v>
      </c>
      <c r="E760" s="36" t="s">
        <v>28</v>
      </c>
      <c r="F760" s="36" t="n">
        <v>500</v>
      </c>
      <c r="G760" s="22" t="n">
        <v>2538</v>
      </c>
      <c r="H760" s="22" t="n">
        <v>2538</v>
      </c>
      <c r="I760" s="34" t="n">
        <f aca="false">ROUND(H760/G760*100,1)</f>
        <v>100</v>
      </c>
    </row>
    <row r="761" customFormat="false" ht="31.5" hidden="true" customHeight="false" outlineLevel="0" collapsed="false">
      <c r="A761" s="35" t="s">
        <v>309</v>
      </c>
      <c r="B761" s="33" t="s">
        <v>387</v>
      </c>
      <c r="C761" s="36" t="s">
        <v>22</v>
      </c>
      <c r="D761" s="36" t="n">
        <v>14</v>
      </c>
      <c r="E761" s="36" t="s">
        <v>68</v>
      </c>
      <c r="F761" s="36"/>
      <c r="G761" s="22" t="n">
        <f aca="false">G762</f>
        <v>0</v>
      </c>
      <c r="H761" s="22"/>
      <c r="I761" s="34" t="e">
        <f aca="false">ROUND(H761/G761*100,1)</f>
        <v>#DIV/0!</v>
      </c>
    </row>
    <row r="762" customFormat="false" ht="15.75" hidden="true" customHeight="false" outlineLevel="0" collapsed="false">
      <c r="A762" s="35" t="s">
        <v>69</v>
      </c>
      <c r="B762" s="33" t="s">
        <v>387</v>
      </c>
      <c r="C762" s="36" t="s">
        <v>22</v>
      </c>
      <c r="D762" s="36" t="n">
        <v>14</v>
      </c>
      <c r="E762" s="36" t="s">
        <v>70</v>
      </c>
      <c r="F762" s="36"/>
      <c r="G762" s="22" t="n">
        <f aca="false">G764+G763</f>
        <v>0</v>
      </c>
      <c r="H762" s="22"/>
      <c r="I762" s="34" t="e">
        <f aca="false">ROUND(H762/G762*100,1)</f>
        <v>#DIV/0!</v>
      </c>
    </row>
    <row r="763" customFormat="false" ht="24" hidden="true" customHeight="true" outlineLevel="0" collapsed="false">
      <c r="A763" s="35" t="s">
        <v>59</v>
      </c>
      <c r="B763" s="33" t="s">
        <v>387</v>
      </c>
      <c r="C763" s="36" t="s">
        <v>22</v>
      </c>
      <c r="D763" s="36" t="n">
        <v>14</v>
      </c>
      <c r="E763" s="36" t="s">
        <v>70</v>
      </c>
      <c r="F763" s="36" t="s">
        <v>60</v>
      </c>
      <c r="G763" s="22"/>
      <c r="H763" s="22"/>
      <c r="I763" s="34" t="e">
        <f aca="false">ROUND(H763/G763*100,1)</f>
        <v>#DIV/0!</v>
      </c>
    </row>
    <row r="764" customFormat="false" ht="15" hidden="true" customHeight="true" outlineLevel="0" collapsed="false">
      <c r="A764" s="35" t="s">
        <v>29</v>
      </c>
      <c r="B764" s="33" t="s">
        <v>387</v>
      </c>
      <c r="C764" s="36" t="s">
        <v>22</v>
      </c>
      <c r="D764" s="36" t="n">
        <v>14</v>
      </c>
      <c r="E764" s="36" t="s">
        <v>70</v>
      </c>
      <c r="F764" s="36" t="n">
        <v>500</v>
      </c>
      <c r="G764" s="22"/>
      <c r="H764" s="22"/>
      <c r="I764" s="34" t="e">
        <f aca="false">ROUND(H764/G764*100,1)</f>
        <v>#DIV/0!</v>
      </c>
    </row>
    <row r="765" customFormat="false" ht="21.75" hidden="true" customHeight="true" outlineLevel="0" collapsed="false">
      <c r="A765" s="35" t="s">
        <v>310</v>
      </c>
      <c r="B765" s="33" t="s">
        <v>387</v>
      </c>
      <c r="C765" s="36" t="s">
        <v>183</v>
      </c>
      <c r="D765" s="36"/>
      <c r="E765" s="36"/>
      <c r="F765" s="36"/>
      <c r="G765" s="22" t="n">
        <f aca="false">G766</f>
        <v>0</v>
      </c>
      <c r="H765" s="22"/>
      <c r="I765" s="34" t="e">
        <f aca="false">ROUND(H765/G765*100,1)</f>
        <v>#DIV/0!</v>
      </c>
    </row>
    <row r="766" customFormat="false" ht="15.75" hidden="true" customHeight="false" outlineLevel="0" collapsed="false">
      <c r="A766" s="35" t="s">
        <v>311</v>
      </c>
      <c r="B766" s="33" t="s">
        <v>387</v>
      </c>
      <c r="C766" s="36" t="s">
        <v>183</v>
      </c>
      <c r="D766" s="36" t="s">
        <v>24</v>
      </c>
      <c r="E766" s="37"/>
      <c r="F766" s="36"/>
      <c r="G766" s="22" t="n">
        <f aca="false">G767</f>
        <v>0</v>
      </c>
      <c r="H766" s="22"/>
      <c r="I766" s="34" t="e">
        <f aca="false">ROUND(H766/G766*100,1)</f>
        <v>#DIV/0!</v>
      </c>
    </row>
    <row r="767" customFormat="false" ht="31.5" hidden="true" customHeight="false" outlineLevel="0" collapsed="false">
      <c r="A767" s="35" t="s">
        <v>312</v>
      </c>
      <c r="B767" s="33" t="s">
        <v>387</v>
      </c>
      <c r="C767" s="36" t="s">
        <v>183</v>
      </c>
      <c r="D767" s="36" t="s">
        <v>24</v>
      </c>
      <c r="E767" s="37" t="s">
        <v>313</v>
      </c>
      <c r="F767" s="36"/>
      <c r="G767" s="22" t="n">
        <f aca="false">G768</f>
        <v>0</v>
      </c>
      <c r="H767" s="22"/>
      <c r="I767" s="34" t="e">
        <f aca="false">ROUND(H767/G767*100,1)</f>
        <v>#DIV/0!</v>
      </c>
    </row>
    <row r="768" customFormat="false" ht="47.25" hidden="true" customHeight="false" outlineLevel="0" collapsed="false">
      <c r="A768" s="35" t="s">
        <v>314</v>
      </c>
      <c r="B768" s="33" t="s">
        <v>387</v>
      </c>
      <c r="C768" s="36" t="s">
        <v>183</v>
      </c>
      <c r="D768" s="36" t="s">
        <v>24</v>
      </c>
      <c r="E768" s="37" t="s">
        <v>315</v>
      </c>
      <c r="F768" s="36"/>
      <c r="G768" s="22" t="n">
        <f aca="false">G769</f>
        <v>0</v>
      </c>
      <c r="H768" s="22"/>
      <c r="I768" s="34" t="e">
        <f aca="false">ROUND(H768/G768*100,1)</f>
        <v>#DIV/0!</v>
      </c>
    </row>
    <row r="769" customFormat="false" ht="31.5" hidden="true" customHeight="false" outlineLevel="0" collapsed="false">
      <c r="A769" s="35" t="s">
        <v>29</v>
      </c>
      <c r="B769" s="33" t="s">
        <v>387</v>
      </c>
      <c r="C769" s="36" t="s">
        <v>183</v>
      </c>
      <c r="D769" s="36" t="s">
        <v>24</v>
      </c>
      <c r="E769" s="37" t="s">
        <v>315</v>
      </c>
      <c r="F769" s="36" t="s">
        <v>175</v>
      </c>
      <c r="G769" s="22"/>
      <c r="H769" s="22"/>
      <c r="I769" s="34" t="e">
        <f aca="false">ROUND(H769/G769*100,1)</f>
        <v>#DIV/0!</v>
      </c>
    </row>
    <row r="770" customFormat="false" ht="15.75" hidden="true" customHeight="false" outlineLevel="0" collapsed="false">
      <c r="A770" s="42" t="s">
        <v>86</v>
      </c>
      <c r="B770" s="33" t="s">
        <v>387</v>
      </c>
      <c r="C770" s="33" t="s">
        <v>51</v>
      </c>
      <c r="D770" s="36"/>
      <c r="E770" s="37"/>
      <c r="F770" s="36"/>
      <c r="G770" s="22" t="n">
        <f aca="false">G771</f>
        <v>0</v>
      </c>
      <c r="H770" s="22"/>
      <c r="I770" s="34" t="e">
        <f aca="false">ROUND(H770/G770*100,1)</f>
        <v>#DIV/0!</v>
      </c>
    </row>
    <row r="771" customFormat="false" ht="15.75" hidden="true" customHeight="false" outlineLevel="0" collapsed="false">
      <c r="A771" s="44" t="s">
        <v>334</v>
      </c>
      <c r="B771" s="33" t="s">
        <v>387</v>
      </c>
      <c r="C771" s="33" t="s">
        <v>51</v>
      </c>
      <c r="D771" s="41" t="s">
        <v>108</v>
      </c>
      <c r="E771" s="22" t="s">
        <v>17</v>
      </c>
      <c r="F771" s="33" t="s">
        <v>17</v>
      </c>
      <c r="G771" s="22" t="n">
        <f aca="false">G772</f>
        <v>0</v>
      </c>
      <c r="H771" s="22"/>
      <c r="I771" s="34" t="e">
        <f aca="false">ROUND(H771/G771*100,1)</f>
        <v>#DIV/0!</v>
      </c>
    </row>
    <row r="772" customFormat="false" ht="15.75" hidden="true" customHeight="false" outlineLevel="0" collapsed="false">
      <c r="A772" s="44" t="s">
        <v>335</v>
      </c>
      <c r="B772" s="33" t="s">
        <v>387</v>
      </c>
      <c r="C772" s="33" t="s">
        <v>51</v>
      </c>
      <c r="D772" s="41" t="s">
        <v>108</v>
      </c>
      <c r="E772" s="22" t="s">
        <v>336</v>
      </c>
      <c r="F772" s="33"/>
      <c r="G772" s="22" t="n">
        <f aca="false">G773</f>
        <v>0</v>
      </c>
      <c r="H772" s="22"/>
      <c r="I772" s="34" t="e">
        <f aca="false">ROUND(H772/G772*100,1)</f>
        <v>#DIV/0!</v>
      </c>
    </row>
    <row r="773" customFormat="false" ht="15.75" hidden="true" customHeight="false" outlineLevel="0" collapsed="false">
      <c r="A773" s="44" t="s">
        <v>337</v>
      </c>
      <c r="B773" s="33" t="s">
        <v>387</v>
      </c>
      <c r="C773" s="33" t="s">
        <v>51</v>
      </c>
      <c r="D773" s="41" t="s">
        <v>108</v>
      </c>
      <c r="E773" s="22" t="s">
        <v>338</v>
      </c>
      <c r="F773" s="33" t="s">
        <v>17</v>
      </c>
      <c r="G773" s="22" t="n">
        <f aca="false">G774</f>
        <v>0</v>
      </c>
      <c r="H773" s="22"/>
      <c r="I773" s="34" t="e">
        <f aca="false">ROUND(H773/G773*100,1)</f>
        <v>#DIV/0!</v>
      </c>
    </row>
    <row r="774" customFormat="false" ht="31.5" hidden="true" customHeight="false" outlineLevel="0" collapsed="false">
      <c r="A774" s="44" t="s">
        <v>339</v>
      </c>
      <c r="B774" s="33" t="s">
        <v>387</v>
      </c>
      <c r="C774" s="33" t="s">
        <v>51</v>
      </c>
      <c r="D774" s="41" t="s">
        <v>108</v>
      </c>
      <c r="E774" s="22" t="s">
        <v>340</v>
      </c>
      <c r="F774" s="33"/>
      <c r="G774" s="22" t="n">
        <f aca="false">G775</f>
        <v>0</v>
      </c>
      <c r="H774" s="22"/>
      <c r="I774" s="34" t="e">
        <f aca="false">ROUND(H774/G774*100,1)</f>
        <v>#DIV/0!</v>
      </c>
    </row>
    <row r="775" customFormat="false" ht="15.75" hidden="true" customHeight="false" outlineLevel="0" collapsed="false">
      <c r="A775" s="35" t="s">
        <v>96</v>
      </c>
      <c r="B775" s="33" t="s">
        <v>387</v>
      </c>
      <c r="C775" s="33" t="s">
        <v>51</v>
      </c>
      <c r="D775" s="41" t="s">
        <v>108</v>
      </c>
      <c r="E775" s="22" t="s">
        <v>340</v>
      </c>
      <c r="F775" s="41" t="s">
        <v>97</v>
      </c>
      <c r="G775" s="22"/>
      <c r="H775" s="22"/>
      <c r="I775" s="34" t="e">
        <f aca="false">ROUND(H775/G775*100,1)</f>
        <v>#DIV/0!</v>
      </c>
    </row>
    <row r="776" customFormat="false" ht="15.75" hidden="false" customHeight="false" outlineLevel="0" collapsed="false">
      <c r="A776" s="35" t="s">
        <v>318</v>
      </c>
      <c r="B776" s="33" t="s">
        <v>387</v>
      </c>
      <c r="C776" s="21" t="s">
        <v>154</v>
      </c>
      <c r="D776" s="21" t="s">
        <v>17</v>
      </c>
      <c r="E776" s="52" t="s">
        <v>17</v>
      </c>
      <c r="F776" s="21" t="s">
        <v>17</v>
      </c>
      <c r="G776" s="22" t="n">
        <f aca="false">G777+G781+G793</f>
        <v>97511</v>
      </c>
      <c r="H776" s="22" t="n">
        <f aca="false">H777+H781+H793</f>
        <v>97458</v>
      </c>
      <c r="I776" s="34" t="n">
        <f aca="false">ROUND(H776/G776*100,1)</f>
        <v>99.9</v>
      </c>
    </row>
    <row r="777" customFormat="false" ht="15.75" hidden="true" customHeight="false" outlineLevel="0" collapsed="false">
      <c r="A777" s="35" t="s">
        <v>341</v>
      </c>
      <c r="B777" s="33" t="s">
        <v>387</v>
      </c>
      <c r="C777" s="21" t="s">
        <v>154</v>
      </c>
      <c r="D777" s="21" t="s">
        <v>22</v>
      </c>
      <c r="E777" s="52"/>
      <c r="F777" s="21"/>
      <c r="G777" s="22" t="n">
        <f aca="false">G778</f>
        <v>0</v>
      </c>
      <c r="H777" s="22" t="n">
        <f aca="false">H778</f>
        <v>0</v>
      </c>
      <c r="I777" s="34" t="e">
        <f aca="false">ROUND(H777/G777*100,1)</f>
        <v>#DIV/0!</v>
      </c>
    </row>
    <row r="778" customFormat="false" ht="15.75" hidden="true" customHeight="false" outlineLevel="0" collapsed="false">
      <c r="A778" s="35" t="s">
        <v>342</v>
      </c>
      <c r="B778" s="33" t="s">
        <v>387</v>
      </c>
      <c r="C778" s="21" t="s">
        <v>154</v>
      </c>
      <c r="D778" s="21" t="s">
        <v>22</v>
      </c>
      <c r="E778" s="52" t="s">
        <v>343</v>
      </c>
      <c r="F778" s="21" t="s">
        <v>17</v>
      </c>
      <c r="G778" s="22" t="n">
        <f aca="false">G779</f>
        <v>0</v>
      </c>
      <c r="H778" s="22" t="n">
        <f aca="false">H779</f>
        <v>0</v>
      </c>
      <c r="I778" s="34" t="e">
        <f aca="false">ROUND(H778/G778*100,1)</f>
        <v>#DIV/0!</v>
      </c>
    </row>
    <row r="779" s="48" customFormat="true" ht="50.25" hidden="true" customHeight="true" outlineLevel="0" collapsed="false">
      <c r="A779" s="35" t="s">
        <v>344</v>
      </c>
      <c r="B779" s="33" t="s">
        <v>387</v>
      </c>
      <c r="C779" s="21" t="s">
        <v>154</v>
      </c>
      <c r="D779" s="21" t="s">
        <v>22</v>
      </c>
      <c r="E779" s="52" t="s">
        <v>345</v>
      </c>
      <c r="F779" s="21"/>
      <c r="G779" s="22" t="n">
        <f aca="false">G780</f>
        <v>0</v>
      </c>
      <c r="H779" s="22" t="n">
        <f aca="false">H780</f>
        <v>0</v>
      </c>
      <c r="I779" s="34" t="e">
        <f aca="false">ROUND(H779/G779*100,1)</f>
        <v>#DIV/0!</v>
      </c>
    </row>
    <row r="780" s="48" customFormat="true" ht="15.75" hidden="true" customHeight="false" outlineLevel="0" collapsed="false">
      <c r="A780" s="35" t="s">
        <v>96</v>
      </c>
      <c r="B780" s="33" t="s">
        <v>387</v>
      </c>
      <c r="C780" s="21" t="s">
        <v>154</v>
      </c>
      <c r="D780" s="21" t="s">
        <v>22</v>
      </c>
      <c r="E780" s="52" t="s">
        <v>345</v>
      </c>
      <c r="F780" s="43" t="s">
        <v>97</v>
      </c>
      <c r="G780" s="22"/>
      <c r="H780" s="22"/>
      <c r="I780" s="34" t="e">
        <f aca="false">ROUND(H780/G780*100,1)</f>
        <v>#DIV/0!</v>
      </c>
    </row>
    <row r="781" customFormat="false" ht="15.75" hidden="false" customHeight="false" outlineLevel="0" collapsed="false">
      <c r="A781" s="35" t="s">
        <v>319</v>
      </c>
      <c r="B781" s="33" t="s">
        <v>387</v>
      </c>
      <c r="C781" s="21" t="s">
        <v>154</v>
      </c>
      <c r="D781" s="43" t="s">
        <v>183</v>
      </c>
      <c r="E781" s="52"/>
      <c r="F781" s="21"/>
      <c r="G781" s="22" t="n">
        <f aca="false">G782</f>
        <v>1955</v>
      </c>
      <c r="H781" s="22" t="n">
        <f aca="false">H782</f>
        <v>1955</v>
      </c>
      <c r="I781" s="34" t="n">
        <f aca="false">ROUND(H781/G781*100,1)</f>
        <v>100</v>
      </c>
    </row>
    <row r="782" customFormat="false" ht="15.75" hidden="false" customHeight="false" outlineLevel="0" collapsed="false">
      <c r="A782" s="35" t="s">
        <v>346</v>
      </c>
      <c r="B782" s="33" t="s">
        <v>387</v>
      </c>
      <c r="C782" s="21" t="s">
        <v>154</v>
      </c>
      <c r="D782" s="43" t="s">
        <v>183</v>
      </c>
      <c r="E782" s="52" t="s">
        <v>347</v>
      </c>
      <c r="F782" s="21" t="s">
        <v>17</v>
      </c>
      <c r="G782" s="22" t="n">
        <f aca="false">G783+G785+G787+G789+G791</f>
        <v>1955</v>
      </c>
      <c r="H782" s="22" t="n">
        <f aca="false">H783+H785+H787+H789+H791</f>
        <v>1955</v>
      </c>
      <c r="I782" s="34" t="n">
        <f aca="false">ROUND(H782/G782*100,1)</f>
        <v>100</v>
      </c>
    </row>
    <row r="783" customFormat="false" ht="63" hidden="true" customHeight="false" outlineLevel="0" collapsed="false">
      <c r="A783" s="35" t="s">
        <v>348</v>
      </c>
      <c r="B783" s="33" t="s">
        <v>387</v>
      </c>
      <c r="C783" s="21" t="s">
        <v>154</v>
      </c>
      <c r="D783" s="21" t="s">
        <v>183</v>
      </c>
      <c r="E783" s="52" t="s">
        <v>349</v>
      </c>
      <c r="F783" s="21"/>
      <c r="G783" s="22" t="n">
        <f aca="false">G784</f>
        <v>0</v>
      </c>
      <c r="H783" s="22" t="n">
        <f aca="false">H784</f>
        <v>0</v>
      </c>
      <c r="I783" s="34" t="e">
        <f aca="false">ROUND(H783/G783*100,1)</f>
        <v>#DIV/0!</v>
      </c>
    </row>
    <row r="784" customFormat="false" ht="15.75" hidden="true" customHeight="false" outlineLevel="0" collapsed="false">
      <c r="A784" s="35" t="s">
        <v>96</v>
      </c>
      <c r="B784" s="33" t="s">
        <v>387</v>
      </c>
      <c r="C784" s="21" t="s">
        <v>154</v>
      </c>
      <c r="D784" s="21" t="s">
        <v>183</v>
      </c>
      <c r="E784" s="52" t="s">
        <v>349</v>
      </c>
      <c r="F784" s="43" t="s">
        <v>97</v>
      </c>
      <c r="G784" s="22"/>
      <c r="H784" s="22"/>
      <c r="I784" s="34" t="e">
        <f aca="false">ROUND(H784/G784*100,1)</f>
        <v>#DIV/0!</v>
      </c>
    </row>
    <row r="785" customFormat="false" ht="63" hidden="true" customHeight="false" outlineLevel="0" collapsed="false">
      <c r="A785" s="35" t="s">
        <v>350</v>
      </c>
      <c r="B785" s="33" t="s">
        <v>387</v>
      </c>
      <c r="C785" s="21" t="s">
        <v>154</v>
      </c>
      <c r="D785" s="21" t="s">
        <v>183</v>
      </c>
      <c r="E785" s="52" t="s">
        <v>351</v>
      </c>
      <c r="F785" s="21"/>
      <c r="G785" s="22" t="n">
        <f aca="false">G786</f>
        <v>0</v>
      </c>
      <c r="H785" s="22" t="n">
        <f aca="false">H786</f>
        <v>0</v>
      </c>
      <c r="I785" s="34" t="e">
        <f aca="false">ROUND(H785/G785*100,1)</f>
        <v>#DIV/0!</v>
      </c>
    </row>
    <row r="786" customFormat="false" ht="15.75" hidden="true" customHeight="false" outlineLevel="0" collapsed="false">
      <c r="A786" s="35" t="s">
        <v>96</v>
      </c>
      <c r="B786" s="33" t="s">
        <v>387</v>
      </c>
      <c r="C786" s="21" t="s">
        <v>154</v>
      </c>
      <c r="D786" s="21" t="s">
        <v>183</v>
      </c>
      <c r="E786" s="52" t="s">
        <v>351</v>
      </c>
      <c r="F786" s="43" t="s">
        <v>97</v>
      </c>
      <c r="G786" s="22"/>
      <c r="H786" s="22"/>
      <c r="I786" s="34" t="e">
        <f aca="false">ROUND(H786/G786*100,1)</f>
        <v>#DIV/0!</v>
      </c>
    </row>
    <row r="787" customFormat="false" ht="63" hidden="true" customHeight="false" outlineLevel="0" collapsed="false">
      <c r="A787" s="35" t="s">
        <v>352</v>
      </c>
      <c r="B787" s="33" t="s">
        <v>387</v>
      </c>
      <c r="C787" s="21" t="s">
        <v>154</v>
      </c>
      <c r="D787" s="21" t="s">
        <v>183</v>
      </c>
      <c r="E787" s="52" t="s">
        <v>353</v>
      </c>
      <c r="F787" s="21"/>
      <c r="G787" s="22" t="n">
        <f aca="false">G788</f>
        <v>0</v>
      </c>
      <c r="H787" s="22" t="n">
        <f aca="false">H788</f>
        <v>0</v>
      </c>
      <c r="I787" s="34" t="e">
        <f aca="false">ROUND(H787/G787*100,1)</f>
        <v>#DIV/0!</v>
      </c>
    </row>
    <row r="788" customFormat="false" ht="15.75" hidden="true" customHeight="false" outlineLevel="0" collapsed="false">
      <c r="A788" s="35" t="s">
        <v>96</v>
      </c>
      <c r="B788" s="33" t="s">
        <v>387</v>
      </c>
      <c r="C788" s="21" t="s">
        <v>154</v>
      </c>
      <c r="D788" s="21" t="s">
        <v>183</v>
      </c>
      <c r="E788" s="52" t="s">
        <v>353</v>
      </c>
      <c r="F788" s="43" t="s">
        <v>97</v>
      </c>
      <c r="G788" s="22"/>
      <c r="H788" s="22"/>
      <c r="I788" s="34" t="e">
        <f aca="false">ROUND(H788/G788*100,1)</f>
        <v>#DIV/0!</v>
      </c>
    </row>
    <row r="789" customFormat="false" ht="63" hidden="true" customHeight="false" outlineLevel="0" collapsed="false">
      <c r="A789" s="35" t="s">
        <v>354</v>
      </c>
      <c r="B789" s="33" t="s">
        <v>387</v>
      </c>
      <c r="C789" s="21" t="s">
        <v>154</v>
      </c>
      <c r="D789" s="21" t="s">
        <v>183</v>
      </c>
      <c r="E789" s="52" t="s">
        <v>355</v>
      </c>
      <c r="F789" s="21"/>
      <c r="G789" s="22" t="n">
        <f aca="false">G790</f>
        <v>0</v>
      </c>
      <c r="H789" s="22" t="n">
        <f aca="false">H790</f>
        <v>0</v>
      </c>
      <c r="I789" s="34" t="e">
        <f aca="false">ROUND(H789/G789*100,1)</f>
        <v>#DIV/0!</v>
      </c>
    </row>
    <row r="790" customFormat="false" ht="15.75" hidden="true" customHeight="false" outlineLevel="0" collapsed="false">
      <c r="A790" s="35" t="s">
        <v>96</v>
      </c>
      <c r="B790" s="33" t="s">
        <v>387</v>
      </c>
      <c r="C790" s="21" t="s">
        <v>154</v>
      </c>
      <c r="D790" s="21" t="s">
        <v>183</v>
      </c>
      <c r="E790" s="52" t="s">
        <v>355</v>
      </c>
      <c r="F790" s="43" t="s">
        <v>97</v>
      </c>
      <c r="G790" s="22"/>
      <c r="H790" s="22"/>
      <c r="I790" s="34" t="e">
        <f aca="false">ROUND(H790/G790*100,1)</f>
        <v>#DIV/0!</v>
      </c>
    </row>
    <row r="791" customFormat="false" ht="15.75" hidden="false" customHeight="false" outlineLevel="0" collapsed="false">
      <c r="A791" s="35" t="s">
        <v>356</v>
      </c>
      <c r="B791" s="33" t="s">
        <v>387</v>
      </c>
      <c r="C791" s="21" t="s">
        <v>154</v>
      </c>
      <c r="D791" s="21" t="s">
        <v>183</v>
      </c>
      <c r="E791" s="52" t="s">
        <v>357</v>
      </c>
      <c r="F791" s="21"/>
      <c r="G791" s="22" t="n">
        <f aca="false">G792</f>
        <v>1955</v>
      </c>
      <c r="H791" s="22" t="n">
        <f aca="false">H792</f>
        <v>1955</v>
      </c>
      <c r="I791" s="34" t="n">
        <f aca="false">ROUND(H791/G791*100,1)</f>
        <v>100</v>
      </c>
    </row>
    <row r="792" customFormat="false" ht="15.75" hidden="false" customHeight="false" outlineLevel="0" collapsed="false">
      <c r="A792" s="35" t="s">
        <v>96</v>
      </c>
      <c r="B792" s="33" t="s">
        <v>387</v>
      </c>
      <c r="C792" s="21" t="s">
        <v>154</v>
      </c>
      <c r="D792" s="21" t="s">
        <v>183</v>
      </c>
      <c r="E792" s="52" t="s">
        <v>357</v>
      </c>
      <c r="F792" s="43" t="s">
        <v>97</v>
      </c>
      <c r="G792" s="22" t="n">
        <v>1955</v>
      </c>
      <c r="H792" s="22" t="n">
        <v>1955</v>
      </c>
      <c r="I792" s="34" t="n">
        <f aca="false">ROUND(H792/G792*100,1)</f>
        <v>100</v>
      </c>
    </row>
    <row r="793" customFormat="false" ht="15.75" hidden="false" customHeight="false" outlineLevel="0" collapsed="false">
      <c r="A793" s="44" t="s">
        <v>358</v>
      </c>
      <c r="B793" s="33" t="s">
        <v>387</v>
      </c>
      <c r="C793" s="33" t="s">
        <v>154</v>
      </c>
      <c r="D793" s="41" t="s">
        <v>24</v>
      </c>
      <c r="E793" s="22"/>
      <c r="F793" s="33"/>
      <c r="G793" s="22" t="n">
        <f aca="false">G794+G806</f>
        <v>95556</v>
      </c>
      <c r="H793" s="22" t="n">
        <f aca="false">H794+H806</f>
        <v>95503</v>
      </c>
      <c r="I793" s="34" t="n">
        <f aca="false">ROUND(H793/G793*100,1)</f>
        <v>99.9</v>
      </c>
    </row>
    <row r="794" customFormat="false" ht="15.75" hidden="false" customHeight="false" outlineLevel="0" collapsed="false">
      <c r="A794" s="44" t="s">
        <v>358</v>
      </c>
      <c r="B794" s="33" t="s">
        <v>387</v>
      </c>
      <c r="C794" s="33" t="s">
        <v>154</v>
      </c>
      <c r="D794" s="41" t="s">
        <v>24</v>
      </c>
      <c r="E794" s="22" t="s">
        <v>359</v>
      </c>
      <c r="F794" s="33"/>
      <c r="G794" s="22" t="n">
        <f aca="false">G795+G797+G799+G801+G803</f>
        <v>85294</v>
      </c>
      <c r="H794" s="22" t="n">
        <f aca="false">H795+H797+H799+H801+H803</f>
        <v>85241</v>
      </c>
      <c r="I794" s="34" t="n">
        <f aca="false">ROUND(H794/G794*100,1)</f>
        <v>99.9</v>
      </c>
    </row>
    <row r="795" customFormat="false" ht="15.75" hidden="true" customHeight="false" outlineLevel="0" collapsed="false">
      <c r="A795" s="44" t="s">
        <v>360</v>
      </c>
      <c r="B795" s="33" t="s">
        <v>387</v>
      </c>
      <c r="C795" s="33" t="s">
        <v>154</v>
      </c>
      <c r="D795" s="41" t="s">
        <v>24</v>
      </c>
      <c r="E795" s="22" t="s">
        <v>361</v>
      </c>
      <c r="F795" s="33"/>
      <c r="G795" s="22" t="n">
        <f aca="false">G796</f>
        <v>0</v>
      </c>
      <c r="H795" s="22" t="n">
        <f aca="false">H796</f>
        <v>0</v>
      </c>
      <c r="I795" s="34" t="e">
        <f aca="false">ROUND(H795/G795*100,1)</f>
        <v>#DIV/0!</v>
      </c>
    </row>
    <row r="796" customFormat="false" ht="15.75" hidden="true" customHeight="false" outlineLevel="0" collapsed="false">
      <c r="A796" s="44" t="s">
        <v>96</v>
      </c>
      <c r="B796" s="33" t="s">
        <v>387</v>
      </c>
      <c r="C796" s="33" t="s">
        <v>154</v>
      </c>
      <c r="D796" s="41" t="s">
        <v>24</v>
      </c>
      <c r="E796" s="22" t="s">
        <v>361</v>
      </c>
      <c r="F796" s="43" t="s">
        <v>97</v>
      </c>
      <c r="G796" s="22" t="n">
        <v>0</v>
      </c>
      <c r="H796" s="22"/>
      <c r="I796" s="34" t="e">
        <f aca="false">ROUND(H796/G796*100,1)</f>
        <v>#DIV/0!</v>
      </c>
    </row>
    <row r="797" customFormat="false" ht="47.25" hidden="false" customHeight="false" outlineLevel="0" collapsed="false">
      <c r="A797" s="44" t="s">
        <v>362</v>
      </c>
      <c r="B797" s="33" t="s">
        <v>387</v>
      </c>
      <c r="C797" s="33" t="s">
        <v>154</v>
      </c>
      <c r="D797" s="41" t="s">
        <v>24</v>
      </c>
      <c r="E797" s="22" t="s">
        <v>363</v>
      </c>
      <c r="F797" s="33"/>
      <c r="G797" s="22" t="n">
        <f aca="false">G798</f>
        <v>47309</v>
      </c>
      <c r="H797" s="22" t="n">
        <f aca="false">H798</f>
        <v>47292</v>
      </c>
      <c r="I797" s="34" t="n">
        <f aca="false">ROUND(H797/G797*100,1)</f>
        <v>100</v>
      </c>
    </row>
    <row r="798" customFormat="false" ht="15.75" hidden="false" customHeight="false" outlineLevel="0" collapsed="false">
      <c r="A798" s="44" t="s">
        <v>96</v>
      </c>
      <c r="B798" s="33" t="s">
        <v>387</v>
      </c>
      <c r="C798" s="33" t="s">
        <v>154</v>
      </c>
      <c r="D798" s="41" t="s">
        <v>24</v>
      </c>
      <c r="E798" s="22" t="s">
        <v>363</v>
      </c>
      <c r="F798" s="43" t="s">
        <v>97</v>
      </c>
      <c r="G798" s="22" t="n">
        <v>47309</v>
      </c>
      <c r="H798" s="22" t="n">
        <v>47292</v>
      </c>
      <c r="I798" s="34" t="n">
        <f aca="false">ROUND(H798/G798*100,1)</f>
        <v>100</v>
      </c>
    </row>
    <row r="799" customFormat="false" ht="15.75" hidden="false" customHeight="false" outlineLevel="0" collapsed="false">
      <c r="A799" s="44" t="s">
        <v>364</v>
      </c>
      <c r="B799" s="33" t="s">
        <v>387</v>
      </c>
      <c r="C799" s="33" t="s">
        <v>154</v>
      </c>
      <c r="D799" s="41" t="s">
        <v>24</v>
      </c>
      <c r="E799" s="22" t="s">
        <v>365</v>
      </c>
      <c r="F799" s="33"/>
      <c r="G799" s="22" t="n">
        <f aca="false">G800</f>
        <v>5005</v>
      </c>
      <c r="H799" s="22" t="n">
        <f aca="false">H800</f>
        <v>5002</v>
      </c>
      <c r="I799" s="34" t="n">
        <f aca="false">ROUND(H799/G799*100,1)</f>
        <v>99.9</v>
      </c>
    </row>
    <row r="800" customFormat="false" ht="15.75" hidden="false" customHeight="false" outlineLevel="0" collapsed="false">
      <c r="A800" s="44" t="s">
        <v>96</v>
      </c>
      <c r="B800" s="33" t="s">
        <v>387</v>
      </c>
      <c r="C800" s="33" t="s">
        <v>154</v>
      </c>
      <c r="D800" s="41" t="s">
        <v>24</v>
      </c>
      <c r="E800" s="22" t="s">
        <v>365</v>
      </c>
      <c r="F800" s="43" t="s">
        <v>97</v>
      </c>
      <c r="G800" s="22" t="n">
        <v>5005</v>
      </c>
      <c r="H800" s="22" t="n">
        <v>5002</v>
      </c>
      <c r="I800" s="34" t="n">
        <f aca="false">ROUND(H800/G800*100,1)</f>
        <v>99.9</v>
      </c>
    </row>
    <row r="801" customFormat="false" ht="15.75" hidden="true" customHeight="false" outlineLevel="0" collapsed="false">
      <c r="A801" s="44" t="s">
        <v>366</v>
      </c>
      <c r="B801" s="33" t="s">
        <v>387</v>
      </c>
      <c r="C801" s="33" t="s">
        <v>154</v>
      </c>
      <c r="D801" s="41" t="s">
        <v>24</v>
      </c>
      <c r="E801" s="22" t="s">
        <v>367</v>
      </c>
      <c r="F801" s="33"/>
      <c r="G801" s="22" t="n">
        <f aca="false">G802</f>
        <v>0</v>
      </c>
      <c r="H801" s="22"/>
      <c r="I801" s="34" t="e">
        <f aca="false">ROUND(H801/G801*100,1)</f>
        <v>#DIV/0!</v>
      </c>
    </row>
    <row r="802" customFormat="false" ht="15.75" hidden="true" customHeight="false" outlineLevel="0" collapsed="false">
      <c r="A802" s="44" t="s">
        <v>96</v>
      </c>
      <c r="B802" s="33" t="s">
        <v>387</v>
      </c>
      <c r="C802" s="33" t="s">
        <v>154</v>
      </c>
      <c r="D802" s="41" t="s">
        <v>24</v>
      </c>
      <c r="E802" s="22" t="s">
        <v>367</v>
      </c>
      <c r="F802" s="43" t="s">
        <v>97</v>
      </c>
      <c r="G802" s="22" t="n">
        <v>0</v>
      </c>
      <c r="H802" s="22"/>
      <c r="I802" s="34" t="e">
        <f aca="false">ROUND(H802/G802*100,1)</f>
        <v>#DIV/0!</v>
      </c>
    </row>
    <row r="803" customFormat="false" ht="15.75" hidden="false" customHeight="false" outlineLevel="0" collapsed="false">
      <c r="A803" s="44" t="s">
        <v>368</v>
      </c>
      <c r="B803" s="33" t="s">
        <v>387</v>
      </c>
      <c r="C803" s="33" t="s">
        <v>154</v>
      </c>
      <c r="D803" s="41" t="s">
        <v>24</v>
      </c>
      <c r="E803" s="22" t="s">
        <v>369</v>
      </c>
      <c r="F803" s="33"/>
      <c r="G803" s="22" t="n">
        <f aca="false">G804+G805</f>
        <v>32980</v>
      </c>
      <c r="H803" s="22" t="n">
        <f aca="false">H804+H805</f>
        <v>32947</v>
      </c>
      <c r="I803" s="34" t="n">
        <f aca="false">ROUND(H803/G803*100,1)</f>
        <v>99.9</v>
      </c>
    </row>
    <row r="804" customFormat="false" ht="17.1" hidden="false" customHeight="true" outlineLevel="0" collapsed="false">
      <c r="A804" s="44" t="s">
        <v>96</v>
      </c>
      <c r="B804" s="33" t="s">
        <v>387</v>
      </c>
      <c r="C804" s="33" t="s">
        <v>154</v>
      </c>
      <c r="D804" s="41" t="s">
        <v>24</v>
      </c>
      <c r="E804" s="22" t="s">
        <v>369</v>
      </c>
      <c r="F804" s="43" t="s">
        <v>97</v>
      </c>
      <c r="G804" s="22" t="n">
        <v>32980</v>
      </c>
      <c r="H804" s="22" t="n">
        <v>32947</v>
      </c>
      <c r="I804" s="34" t="n">
        <f aca="false">ROUND(H804/G804*100,1)</f>
        <v>99.9</v>
      </c>
    </row>
    <row r="805" customFormat="false" ht="32.25" hidden="true" customHeight="true" outlineLevel="0" collapsed="false">
      <c r="A805" s="35" t="s">
        <v>29</v>
      </c>
      <c r="B805" s="33" t="s">
        <v>387</v>
      </c>
      <c r="C805" s="33" t="s">
        <v>154</v>
      </c>
      <c r="D805" s="41" t="s">
        <v>24</v>
      </c>
      <c r="E805" s="22" t="s">
        <v>369</v>
      </c>
      <c r="F805" s="43" t="s">
        <v>175</v>
      </c>
      <c r="G805" s="22" t="n">
        <v>0</v>
      </c>
      <c r="H805" s="22"/>
      <c r="I805" s="34" t="e">
        <f aca="false">ROUND(H805/G805*100,1)</f>
        <v>#DIV/0!</v>
      </c>
    </row>
    <row r="806" s="47" customFormat="true" ht="15.75" hidden="false" customHeight="false" outlineLevel="0" collapsed="false">
      <c r="A806" s="38" t="s">
        <v>80</v>
      </c>
      <c r="B806" s="33" t="s">
        <v>387</v>
      </c>
      <c r="C806" s="45" t="s">
        <v>154</v>
      </c>
      <c r="D806" s="51" t="s">
        <v>24</v>
      </c>
      <c r="E806" s="55" t="s">
        <v>81</v>
      </c>
      <c r="F806" s="45"/>
      <c r="G806" s="22" t="n">
        <f aca="false">G807+G812+G810</f>
        <v>10262</v>
      </c>
      <c r="H806" s="22" t="n">
        <f aca="false">H807+H812+H810</f>
        <v>10262</v>
      </c>
      <c r="I806" s="34" t="n">
        <f aca="false">ROUND(H806/G806*100,1)</f>
        <v>100</v>
      </c>
    </row>
    <row r="807" s="47" customFormat="true" ht="47.25" hidden="false" customHeight="false" outlineLevel="0" collapsed="false">
      <c r="A807" s="38" t="s">
        <v>370</v>
      </c>
      <c r="B807" s="33" t="s">
        <v>387</v>
      </c>
      <c r="C807" s="45" t="s">
        <v>154</v>
      </c>
      <c r="D807" s="51" t="s">
        <v>24</v>
      </c>
      <c r="E807" s="53" t="s">
        <v>211</v>
      </c>
      <c r="F807" s="45"/>
      <c r="G807" s="22" t="n">
        <f aca="false">G808</f>
        <v>10077</v>
      </c>
      <c r="H807" s="22" t="n">
        <f aca="false">H808</f>
        <v>10077</v>
      </c>
      <c r="I807" s="34" t="n">
        <f aca="false">ROUND(H807/G807*100,1)</f>
        <v>100</v>
      </c>
    </row>
    <row r="808" s="47" customFormat="true" ht="47.25" hidden="false" customHeight="false" outlineLevel="0" collapsed="false">
      <c r="A808" s="38" t="s">
        <v>250</v>
      </c>
      <c r="B808" s="33" t="s">
        <v>387</v>
      </c>
      <c r="C808" s="45" t="s">
        <v>154</v>
      </c>
      <c r="D808" s="51" t="s">
        <v>24</v>
      </c>
      <c r="E808" s="53" t="s">
        <v>251</v>
      </c>
      <c r="F808" s="45"/>
      <c r="G808" s="22" t="n">
        <f aca="false">G809</f>
        <v>10077</v>
      </c>
      <c r="H808" s="22" t="n">
        <f aca="false">H809</f>
        <v>10077</v>
      </c>
      <c r="I808" s="34" t="n">
        <f aca="false">ROUND(H808/G808*100,1)</f>
        <v>100</v>
      </c>
    </row>
    <row r="809" s="47" customFormat="true" ht="31.5" hidden="false" customHeight="false" outlineLevel="0" collapsed="false">
      <c r="A809" s="49" t="s">
        <v>29</v>
      </c>
      <c r="B809" s="33" t="s">
        <v>387</v>
      </c>
      <c r="C809" s="45" t="s">
        <v>154</v>
      </c>
      <c r="D809" s="51" t="s">
        <v>24</v>
      </c>
      <c r="E809" s="53" t="s">
        <v>251</v>
      </c>
      <c r="F809" s="46" t="s">
        <v>175</v>
      </c>
      <c r="G809" s="22" t="n">
        <v>10077</v>
      </c>
      <c r="H809" s="55" t="n">
        <v>10077</v>
      </c>
      <c r="I809" s="34" t="n">
        <f aca="false">ROUND(H809/G809*100,1)</f>
        <v>100</v>
      </c>
    </row>
    <row r="810" s="47" customFormat="true" ht="63" hidden="false" customHeight="false" outlineLevel="0" collapsed="false">
      <c r="A810" s="38" t="s">
        <v>372</v>
      </c>
      <c r="B810" s="33" t="s">
        <v>387</v>
      </c>
      <c r="C810" s="45" t="s">
        <v>154</v>
      </c>
      <c r="D810" s="51" t="s">
        <v>24</v>
      </c>
      <c r="E810" s="55" t="s">
        <v>373</v>
      </c>
      <c r="F810" s="45"/>
      <c r="G810" s="22" t="n">
        <f aca="false">G811</f>
        <v>185</v>
      </c>
      <c r="H810" s="22" t="n">
        <f aca="false">H811</f>
        <v>185</v>
      </c>
      <c r="I810" s="34" t="n">
        <f aca="false">ROUND(H810/G810*100,1)</f>
        <v>100</v>
      </c>
    </row>
    <row r="811" s="47" customFormat="true" ht="31.5" hidden="false" customHeight="false" outlineLevel="0" collapsed="false">
      <c r="A811" s="49" t="s">
        <v>29</v>
      </c>
      <c r="B811" s="33" t="s">
        <v>387</v>
      </c>
      <c r="C811" s="45" t="s">
        <v>154</v>
      </c>
      <c r="D811" s="51" t="s">
        <v>24</v>
      </c>
      <c r="E811" s="55" t="s">
        <v>373</v>
      </c>
      <c r="F811" s="46" t="s">
        <v>175</v>
      </c>
      <c r="G811" s="22" t="n">
        <v>185</v>
      </c>
      <c r="H811" s="55" t="n">
        <v>185</v>
      </c>
      <c r="I811" s="34" t="n">
        <f aca="false">ROUND(H811/G811*100,1)</f>
        <v>100</v>
      </c>
    </row>
    <row r="812" s="47" customFormat="true" ht="63" hidden="true" customHeight="false" outlineLevel="0" collapsed="false">
      <c r="A812" s="49" t="s">
        <v>371</v>
      </c>
      <c r="B812" s="33" t="s">
        <v>387</v>
      </c>
      <c r="C812" s="45" t="s">
        <v>154</v>
      </c>
      <c r="D812" s="51" t="s">
        <v>24</v>
      </c>
      <c r="E812" s="55" t="s">
        <v>159</v>
      </c>
      <c r="F812" s="45"/>
      <c r="G812" s="22" t="n">
        <f aca="false">G813</f>
        <v>0</v>
      </c>
      <c r="H812" s="27"/>
      <c r="I812" s="34" t="e">
        <f aca="false">ROUND(H812/G812*100,1)</f>
        <v>#DIV/0!</v>
      </c>
    </row>
    <row r="813" s="47" customFormat="true" ht="31.5" hidden="true" customHeight="false" outlineLevel="0" collapsed="false">
      <c r="A813" s="49" t="s">
        <v>29</v>
      </c>
      <c r="B813" s="33" t="s">
        <v>387</v>
      </c>
      <c r="C813" s="45" t="s">
        <v>154</v>
      </c>
      <c r="D813" s="51" t="s">
        <v>24</v>
      </c>
      <c r="E813" s="55" t="s">
        <v>159</v>
      </c>
      <c r="F813" s="46" t="s">
        <v>175</v>
      </c>
      <c r="G813" s="22" t="n">
        <v>0</v>
      </c>
      <c r="H813" s="27"/>
      <c r="I813" s="34" t="e">
        <f aca="false">ROUND(H813/G813*100,1)</f>
        <v>#DIV/0!</v>
      </c>
    </row>
    <row r="814" customFormat="false" ht="17.1" hidden="false" customHeight="true" outlineLevel="0" collapsed="false">
      <c r="A814" s="35" t="s">
        <v>374</v>
      </c>
      <c r="B814" s="33" t="s">
        <v>387</v>
      </c>
      <c r="C814" s="21" t="s">
        <v>43</v>
      </c>
      <c r="D814" s="21" t="s">
        <v>17</v>
      </c>
      <c r="E814" s="52" t="s">
        <v>17</v>
      </c>
      <c r="F814" s="21" t="s">
        <v>17</v>
      </c>
      <c r="G814" s="22" t="n">
        <f aca="false">G815+G822+G829</f>
        <v>150298</v>
      </c>
      <c r="H814" s="22" t="n">
        <f aca="false">H815+H822+H829</f>
        <v>149591</v>
      </c>
      <c r="I814" s="34" t="n">
        <f aca="false">ROUND(H814/G814*100,1)</f>
        <v>99.5</v>
      </c>
    </row>
    <row r="815" customFormat="false" ht="17.1" hidden="false" customHeight="true" outlineLevel="0" collapsed="false">
      <c r="A815" s="35" t="s">
        <v>254</v>
      </c>
      <c r="B815" s="33" t="s">
        <v>387</v>
      </c>
      <c r="C815" s="21" t="s">
        <v>43</v>
      </c>
      <c r="D815" s="21" t="s">
        <v>22</v>
      </c>
      <c r="E815" s="52" t="s">
        <v>17</v>
      </c>
      <c r="F815" s="21" t="s">
        <v>17</v>
      </c>
      <c r="G815" s="22" t="n">
        <f aca="false">G816+G819</f>
        <v>143951</v>
      </c>
      <c r="H815" s="22" t="n">
        <f aca="false">H816+H819</f>
        <v>143255</v>
      </c>
      <c r="I815" s="34" t="n">
        <f aca="false">ROUND(H815/G815*100,1)</f>
        <v>99.5</v>
      </c>
    </row>
    <row r="816" customFormat="false" ht="17.1" hidden="false" customHeight="true" outlineLevel="0" collapsed="false">
      <c r="A816" s="35" t="s">
        <v>255</v>
      </c>
      <c r="B816" s="33" t="s">
        <v>387</v>
      </c>
      <c r="C816" s="21" t="s">
        <v>43</v>
      </c>
      <c r="D816" s="21" t="s">
        <v>22</v>
      </c>
      <c r="E816" s="43" t="s">
        <v>256</v>
      </c>
      <c r="F816" s="21" t="s">
        <v>17</v>
      </c>
      <c r="G816" s="22" t="n">
        <f aca="false">G817</f>
        <v>128190</v>
      </c>
      <c r="H816" s="22" t="n">
        <f aca="false">H817</f>
        <v>127503</v>
      </c>
      <c r="I816" s="34" t="n">
        <f aca="false">ROUND(H816/G816*100,1)</f>
        <v>99.5</v>
      </c>
    </row>
    <row r="817" customFormat="false" ht="17.1" hidden="false" customHeight="true" outlineLevel="0" collapsed="false">
      <c r="A817" s="35" t="s">
        <v>257</v>
      </c>
      <c r="B817" s="33" t="s">
        <v>387</v>
      </c>
      <c r="C817" s="21" t="s">
        <v>43</v>
      </c>
      <c r="D817" s="21" t="s">
        <v>22</v>
      </c>
      <c r="E817" s="43" t="s">
        <v>258</v>
      </c>
      <c r="F817" s="21"/>
      <c r="G817" s="22" t="n">
        <f aca="false">G818</f>
        <v>128190</v>
      </c>
      <c r="H817" s="22" t="n">
        <f aca="false">H818</f>
        <v>127503</v>
      </c>
      <c r="I817" s="34" t="n">
        <f aca="false">ROUND(H817/G817*100,1)</f>
        <v>99.5</v>
      </c>
    </row>
    <row r="818" customFormat="false" ht="17.1" hidden="false" customHeight="true" outlineLevel="0" collapsed="false">
      <c r="A818" s="35" t="s">
        <v>148</v>
      </c>
      <c r="B818" s="33" t="s">
        <v>387</v>
      </c>
      <c r="C818" s="21" t="s">
        <v>43</v>
      </c>
      <c r="D818" s="21" t="s">
        <v>22</v>
      </c>
      <c r="E818" s="43" t="s">
        <v>258</v>
      </c>
      <c r="F818" s="43" t="s">
        <v>77</v>
      </c>
      <c r="G818" s="22" t="n">
        <v>128190</v>
      </c>
      <c r="H818" s="22" t="n">
        <v>127503</v>
      </c>
      <c r="I818" s="34" t="n">
        <f aca="false">ROUND(H818/G818*100,1)</f>
        <v>99.5</v>
      </c>
    </row>
    <row r="819" s="48" customFormat="true" ht="23.25" hidden="false" customHeight="true" outlineLevel="0" collapsed="false">
      <c r="A819" s="38" t="s">
        <v>80</v>
      </c>
      <c r="B819" s="33" t="s">
        <v>387</v>
      </c>
      <c r="C819" s="21" t="s">
        <v>43</v>
      </c>
      <c r="D819" s="21" t="s">
        <v>22</v>
      </c>
      <c r="E819" s="46" t="s">
        <v>81</v>
      </c>
      <c r="F819" s="50" t="s">
        <v>17</v>
      </c>
      <c r="G819" s="22" t="n">
        <f aca="false">G820</f>
        <v>15761</v>
      </c>
      <c r="H819" s="22" t="n">
        <f aca="false">H820</f>
        <v>15752</v>
      </c>
      <c r="I819" s="34" t="n">
        <f aca="false">ROUND(H819/G819*100,1)</f>
        <v>99.9</v>
      </c>
    </row>
    <row r="820" s="48" customFormat="true" ht="47.25" hidden="false" customHeight="true" outlineLevel="0" collapsed="false">
      <c r="A820" s="38" t="s">
        <v>375</v>
      </c>
      <c r="B820" s="33" t="s">
        <v>387</v>
      </c>
      <c r="C820" s="21" t="s">
        <v>43</v>
      </c>
      <c r="D820" s="21" t="s">
        <v>22</v>
      </c>
      <c r="E820" s="46" t="s">
        <v>260</v>
      </c>
      <c r="F820" s="50"/>
      <c r="G820" s="22" t="n">
        <f aca="false">G821</f>
        <v>15761</v>
      </c>
      <c r="H820" s="22" t="n">
        <f aca="false">H821</f>
        <v>15752</v>
      </c>
      <c r="I820" s="34" t="n">
        <f aca="false">ROUND(H820/G820*100,1)</f>
        <v>99.9</v>
      </c>
    </row>
    <row r="821" s="48" customFormat="true" ht="31.5" hidden="false" customHeight="false" outlineLevel="0" collapsed="false">
      <c r="A821" s="38" t="s">
        <v>29</v>
      </c>
      <c r="B821" s="33" t="s">
        <v>387</v>
      </c>
      <c r="C821" s="21" t="s">
        <v>43</v>
      </c>
      <c r="D821" s="21" t="s">
        <v>22</v>
      </c>
      <c r="E821" s="46" t="s">
        <v>260</v>
      </c>
      <c r="F821" s="46" t="s">
        <v>175</v>
      </c>
      <c r="G821" s="22" t="n">
        <v>15761</v>
      </c>
      <c r="H821" s="22" t="n">
        <v>15752</v>
      </c>
      <c r="I821" s="34" t="n">
        <f aca="false">ROUND(H821/G821*100,1)</f>
        <v>99.9</v>
      </c>
    </row>
    <row r="822" customFormat="false" ht="17.1" hidden="false" customHeight="true" outlineLevel="0" collapsed="false">
      <c r="A822" s="35" t="s">
        <v>101</v>
      </c>
      <c r="B822" s="33" t="s">
        <v>387</v>
      </c>
      <c r="C822" s="43" t="s">
        <v>43</v>
      </c>
      <c r="D822" s="43" t="s">
        <v>43</v>
      </c>
      <c r="E822" s="52"/>
      <c r="F822" s="43"/>
      <c r="G822" s="22" t="n">
        <f aca="false">G823+G826</f>
        <v>201</v>
      </c>
      <c r="H822" s="22" t="n">
        <f aca="false">H823+H826</f>
        <v>201</v>
      </c>
      <c r="I822" s="34" t="n">
        <f aca="false">ROUND(H822/G822*100,1)</f>
        <v>100</v>
      </c>
    </row>
    <row r="823" customFormat="false" ht="17.1" hidden="false" customHeight="true" outlineLevel="0" collapsed="false">
      <c r="A823" s="35" t="s">
        <v>275</v>
      </c>
      <c r="B823" s="33" t="s">
        <v>387</v>
      </c>
      <c r="C823" s="43" t="s">
        <v>43</v>
      </c>
      <c r="D823" s="43" t="s">
        <v>43</v>
      </c>
      <c r="E823" s="52" t="s">
        <v>276</v>
      </c>
      <c r="F823" s="43"/>
      <c r="G823" s="22" t="n">
        <f aca="false">G824</f>
        <v>201</v>
      </c>
      <c r="H823" s="22" t="n">
        <f aca="false">H824</f>
        <v>201</v>
      </c>
      <c r="I823" s="34" t="n">
        <f aca="false">ROUND(H823/G823*100,1)</f>
        <v>100</v>
      </c>
    </row>
    <row r="824" customFormat="false" ht="17.1" hidden="false" customHeight="true" outlineLevel="0" collapsed="false">
      <c r="A824" s="35" t="s">
        <v>277</v>
      </c>
      <c r="B824" s="33" t="s">
        <v>387</v>
      </c>
      <c r="C824" s="43" t="s">
        <v>43</v>
      </c>
      <c r="D824" s="43" t="s">
        <v>43</v>
      </c>
      <c r="E824" s="52" t="s">
        <v>278</v>
      </c>
      <c r="F824" s="43"/>
      <c r="G824" s="22" t="n">
        <f aca="false">G825</f>
        <v>201</v>
      </c>
      <c r="H824" s="22" t="n">
        <f aca="false">H825</f>
        <v>201</v>
      </c>
      <c r="I824" s="34" t="n">
        <f aca="false">ROUND(H824/G824*100,1)</f>
        <v>100</v>
      </c>
    </row>
    <row r="825" customFormat="false" ht="33" hidden="false" customHeight="true" outlineLevel="0" collapsed="false">
      <c r="A825" s="35" t="s">
        <v>29</v>
      </c>
      <c r="B825" s="33" t="s">
        <v>387</v>
      </c>
      <c r="C825" s="43" t="s">
        <v>43</v>
      </c>
      <c r="D825" s="43" t="s">
        <v>43</v>
      </c>
      <c r="E825" s="52" t="s">
        <v>278</v>
      </c>
      <c r="F825" s="43" t="n">
        <v>500</v>
      </c>
      <c r="G825" s="22" t="n">
        <v>201</v>
      </c>
      <c r="H825" s="22" t="n">
        <v>201</v>
      </c>
      <c r="I825" s="34" t="n">
        <f aca="false">ROUND(H825/G825*100,1)</f>
        <v>100</v>
      </c>
    </row>
    <row r="826" customFormat="false" ht="24.75" hidden="true" customHeight="true" outlineLevel="0" collapsed="false">
      <c r="A826" s="35" t="s">
        <v>80</v>
      </c>
      <c r="B826" s="33" t="s">
        <v>387</v>
      </c>
      <c r="C826" s="21" t="s">
        <v>43</v>
      </c>
      <c r="D826" s="21" t="s">
        <v>43</v>
      </c>
      <c r="E826" s="43" t="s">
        <v>81</v>
      </c>
      <c r="F826" s="43"/>
      <c r="G826" s="22" t="n">
        <f aca="false">G827</f>
        <v>0</v>
      </c>
      <c r="H826" s="22"/>
      <c r="I826" s="34" t="e">
        <f aca="false">ROUND(H826/G826*100,1)</f>
        <v>#DIV/0!</v>
      </c>
    </row>
    <row r="827" customFormat="false" ht="46.5" hidden="true" customHeight="true" outlineLevel="0" collapsed="false">
      <c r="A827" s="38" t="s">
        <v>248</v>
      </c>
      <c r="B827" s="33" t="s">
        <v>387</v>
      </c>
      <c r="C827" s="50" t="s">
        <v>43</v>
      </c>
      <c r="D827" s="50" t="s">
        <v>43</v>
      </c>
      <c r="E827" s="46" t="s">
        <v>209</v>
      </c>
      <c r="F827" s="21"/>
      <c r="G827" s="22" t="n">
        <f aca="false">G828</f>
        <v>0</v>
      </c>
      <c r="H827" s="22"/>
      <c r="I827" s="34" t="e">
        <f aca="false">ROUND(H827/G827*100,1)</f>
        <v>#DIV/0!</v>
      </c>
    </row>
    <row r="828" customFormat="false" ht="33" hidden="true" customHeight="true" outlineLevel="0" collapsed="false">
      <c r="A828" s="35" t="s">
        <v>29</v>
      </c>
      <c r="B828" s="33" t="s">
        <v>387</v>
      </c>
      <c r="C828" s="21" t="s">
        <v>43</v>
      </c>
      <c r="D828" s="21" t="s">
        <v>43</v>
      </c>
      <c r="E828" s="43" t="s">
        <v>209</v>
      </c>
      <c r="F828" s="43" t="n">
        <v>500</v>
      </c>
      <c r="G828" s="22" t="n">
        <v>0</v>
      </c>
      <c r="H828" s="22"/>
      <c r="I828" s="34" t="e">
        <f aca="false">ROUND(H828/G828*100,1)</f>
        <v>#DIV/0!</v>
      </c>
    </row>
    <row r="829" customFormat="false" ht="33" hidden="false" customHeight="true" outlineLevel="0" collapsed="false">
      <c r="A829" s="35" t="s">
        <v>107</v>
      </c>
      <c r="B829" s="33" t="s">
        <v>387</v>
      </c>
      <c r="C829" s="21" t="s">
        <v>43</v>
      </c>
      <c r="D829" s="21" t="s">
        <v>108</v>
      </c>
      <c r="E829" s="52"/>
      <c r="F829" s="43"/>
      <c r="G829" s="22" t="n">
        <f aca="false">G830+G833</f>
        <v>6146</v>
      </c>
      <c r="H829" s="22" t="n">
        <f aca="false">H830+H833</f>
        <v>6135</v>
      </c>
      <c r="I829" s="34" t="n">
        <f aca="false">ROUND(H829/G829*100,1)</f>
        <v>99.8</v>
      </c>
    </row>
    <row r="830" customFormat="false" ht="64.5" hidden="false" customHeight="true" outlineLevel="0" collapsed="false">
      <c r="A830" s="35" t="s">
        <v>285</v>
      </c>
      <c r="B830" s="33" t="s">
        <v>387</v>
      </c>
      <c r="C830" s="21" t="s">
        <v>43</v>
      </c>
      <c r="D830" s="21" t="s">
        <v>108</v>
      </c>
      <c r="E830" s="43" t="s">
        <v>246</v>
      </c>
      <c r="F830" s="21" t="s">
        <v>17</v>
      </c>
      <c r="G830" s="22" t="n">
        <f aca="false">G831</f>
        <v>6146</v>
      </c>
      <c r="H830" s="22" t="n">
        <f aca="false">H831</f>
        <v>6135</v>
      </c>
      <c r="I830" s="34" t="n">
        <f aca="false">ROUND(H830/G830*100,1)</f>
        <v>99.8</v>
      </c>
    </row>
    <row r="831" customFormat="false" ht="31.5" hidden="false" customHeight="false" outlineLevel="0" collapsed="false">
      <c r="A831" s="35" t="s">
        <v>74</v>
      </c>
      <c r="B831" s="33" t="s">
        <v>387</v>
      </c>
      <c r="C831" s="21" t="s">
        <v>43</v>
      </c>
      <c r="D831" s="21" t="s">
        <v>108</v>
      </c>
      <c r="E831" s="43" t="s">
        <v>247</v>
      </c>
      <c r="F831" s="21"/>
      <c r="G831" s="22" t="n">
        <f aca="false">G832</f>
        <v>6146</v>
      </c>
      <c r="H831" s="22" t="n">
        <f aca="false">H832</f>
        <v>6135</v>
      </c>
      <c r="I831" s="34" t="n">
        <f aca="false">ROUND(H831/G831*100,1)</f>
        <v>99.8</v>
      </c>
    </row>
    <row r="832" customFormat="false" ht="23.25" hidden="false" customHeight="true" outlineLevel="0" collapsed="false">
      <c r="A832" s="35" t="s">
        <v>148</v>
      </c>
      <c r="B832" s="33" t="s">
        <v>387</v>
      </c>
      <c r="C832" s="21" t="s">
        <v>43</v>
      </c>
      <c r="D832" s="21" t="s">
        <v>108</v>
      </c>
      <c r="E832" s="43" t="s">
        <v>247</v>
      </c>
      <c r="F832" s="43" t="s">
        <v>77</v>
      </c>
      <c r="G832" s="22" t="n">
        <v>6146</v>
      </c>
      <c r="H832" s="22" t="n">
        <v>6135</v>
      </c>
      <c r="I832" s="34" t="n">
        <f aca="false">ROUND(H832/G832*100,1)</f>
        <v>99.8</v>
      </c>
    </row>
    <row r="833" customFormat="false" ht="15.75" hidden="true" customHeight="false" outlineLevel="0" collapsed="false">
      <c r="A833" s="35" t="s">
        <v>80</v>
      </c>
      <c r="B833" s="33" t="s">
        <v>387</v>
      </c>
      <c r="C833" s="50" t="s">
        <v>43</v>
      </c>
      <c r="D833" s="50" t="s">
        <v>108</v>
      </c>
      <c r="E833" s="43" t="s">
        <v>81</v>
      </c>
      <c r="F833" s="43"/>
      <c r="G833" s="22" t="n">
        <f aca="false">G834</f>
        <v>0</v>
      </c>
      <c r="H833" s="22"/>
      <c r="I833" s="34" t="e">
        <f aca="false">ROUND(H833/G833*100,1)</f>
        <v>#DIV/0!</v>
      </c>
    </row>
    <row r="834" s="48" customFormat="true" ht="56.25" hidden="true" customHeight="true" outlineLevel="0" collapsed="false">
      <c r="A834" s="38" t="s">
        <v>259</v>
      </c>
      <c r="B834" s="33" t="s">
        <v>387</v>
      </c>
      <c r="C834" s="50" t="s">
        <v>43</v>
      </c>
      <c r="D834" s="50" t="s">
        <v>108</v>
      </c>
      <c r="E834" s="46" t="s">
        <v>260</v>
      </c>
      <c r="F834" s="50"/>
      <c r="G834" s="22" t="n">
        <f aca="false">G835</f>
        <v>0</v>
      </c>
      <c r="H834" s="22"/>
      <c r="I834" s="34" t="e">
        <f aca="false">ROUND(H834/G834*100,1)</f>
        <v>#DIV/0!</v>
      </c>
    </row>
    <row r="835" s="48" customFormat="true" ht="31.5" hidden="true" customHeight="false" outlineLevel="0" collapsed="false">
      <c r="A835" s="38" t="s">
        <v>29</v>
      </c>
      <c r="B835" s="33" t="s">
        <v>387</v>
      </c>
      <c r="C835" s="50" t="s">
        <v>43</v>
      </c>
      <c r="D835" s="50" t="s">
        <v>108</v>
      </c>
      <c r="E835" s="46" t="s">
        <v>260</v>
      </c>
      <c r="F835" s="46" t="s">
        <v>175</v>
      </c>
      <c r="G835" s="22" t="n">
        <v>0</v>
      </c>
      <c r="H835" s="22"/>
      <c r="I835" s="34" t="e">
        <f aca="false">ROUND(H835/G835*100,1)</f>
        <v>#DIV/0!</v>
      </c>
    </row>
    <row r="836" customFormat="false" ht="31.5" hidden="false" customHeight="false" outlineLevel="0" collapsed="false">
      <c r="A836" s="35" t="s">
        <v>376</v>
      </c>
      <c r="B836" s="33" t="s">
        <v>387</v>
      </c>
      <c r="C836" s="43" t="s">
        <v>111</v>
      </c>
      <c r="D836" s="21" t="s">
        <v>17</v>
      </c>
      <c r="E836" s="43"/>
      <c r="F836" s="43"/>
      <c r="G836" s="22" t="n">
        <f aca="false">G837</f>
        <v>288</v>
      </c>
      <c r="H836" s="22" t="n">
        <f aca="false">H837</f>
        <v>288</v>
      </c>
      <c r="I836" s="34" t="n">
        <f aca="false">ROUND(H836/G836*100,1)</f>
        <v>100</v>
      </c>
    </row>
    <row r="837" customFormat="false" ht="15.75" hidden="false" customHeight="false" outlineLevel="0" collapsed="false">
      <c r="A837" s="35" t="s">
        <v>218</v>
      </c>
      <c r="B837" s="33" t="s">
        <v>387</v>
      </c>
      <c r="C837" s="43" t="s">
        <v>111</v>
      </c>
      <c r="D837" s="21" t="s">
        <v>22</v>
      </c>
      <c r="E837" s="43"/>
      <c r="F837" s="43"/>
      <c r="G837" s="22" t="n">
        <f aca="false">G838</f>
        <v>288</v>
      </c>
      <c r="H837" s="22" t="n">
        <f aca="false">H838</f>
        <v>288</v>
      </c>
      <c r="I837" s="34" t="n">
        <f aca="false">ROUND(H837/G837*100,1)</f>
        <v>100</v>
      </c>
    </row>
    <row r="838" customFormat="false" ht="31.5" hidden="false" customHeight="false" outlineLevel="0" collapsed="false">
      <c r="A838" s="35" t="s">
        <v>228</v>
      </c>
      <c r="B838" s="33" t="s">
        <v>387</v>
      </c>
      <c r="C838" s="21" t="s">
        <v>111</v>
      </c>
      <c r="D838" s="21" t="s">
        <v>22</v>
      </c>
      <c r="E838" s="43" t="s">
        <v>229</v>
      </c>
      <c r="F838" s="43"/>
      <c r="G838" s="22" t="n">
        <f aca="false">G839</f>
        <v>288</v>
      </c>
      <c r="H838" s="22" t="n">
        <f aca="false">H839</f>
        <v>288</v>
      </c>
      <c r="I838" s="34" t="n">
        <f aca="false">ROUND(H838/G838*100,1)</f>
        <v>100</v>
      </c>
    </row>
    <row r="839" customFormat="false" ht="31.5" hidden="false" customHeight="false" outlineLevel="0" collapsed="false">
      <c r="A839" s="35" t="s">
        <v>233</v>
      </c>
      <c r="B839" s="33" t="s">
        <v>387</v>
      </c>
      <c r="C839" s="21" t="s">
        <v>111</v>
      </c>
      <c r="D839" s="21" t="s">
        <v>22</v>
      </c>
      <c r="E839" s="43" t="s">
        <v>234</v>
      </c>
      <c r="F839" s="43"/>
      <c r="G839" s="22" t="n">
        <f aca="false">G840</f>
        <v>288</v>
      </c>
      <c r="H839" s="22" t="n">
        <f aca="false">H840</f>
        <v>288</v>
      </c>
      <c r="I839" s="34" t="n">
        <f aca="false">ROUND(H839/G839*100,1)</f>
        <v>100</v>
      </c>
    </row>
    <row r="840" customFormat="false" ht="15.75" hidden="false" customHeight="false" outlineLevel="0" collapsed="false">
      <c r="A840" s="35" t="s">
        <v>235</v>
      </c>
      <c r="B840" s="33" t="s">
        <v>387</v>
      </c>
      <c r="C840" s="21" t="s">
        <v>111</v>
      </c>
      <c r="D840" s="21" t="s">
        <v>22</v>
      </c>
      <c r="E840" s="43" t="s">
        <v>234</v>
      </c>
      <c r="F840" s="43" t="s">
        <v>60</v>
      </c>
      <c r="G840" s="22" t="n">
        <v>288</v>
      </c>
      <c r="H840" s="22" t="n">
        <v>288</v>
      </c>
      <c r="I840" s="34" t="n">
        <f aca="false">ROUND(H840/G840*100,1)</f>
        <v>100</v>
      </c>
    </row>
    <row r="841" customFormat="false" ht="31.5" hidden="false" customHeight="false" outlineLevel="0" collapsed="false">
      <c r="A841" s="35" t="s">
        <v>377</v>
      </c>
      <c r="B841" s="33" t="s">
        <v>387</v>
      </c>
      <c r="C841" s="21" t="s">
        <v>108</v>
      </c>
      <c r="D841" s="21"/>
      <c r="E841" s="43"/>
      <c r="F841" s="43"/>
      <c r="G841" s="22" t="n">
        <f aca="false">G842+G849</f>
        <v>322</v>
      </c>
      <c r="H841" s="22" t="n">
        <f aca="false">H842+H849</f>
        <v>322</v>
      </c>
      <c r="I841" s="34" t="n">
        <f aca="false">ROUND(H841/G841*100,1)</f>
        <v>100</v>
      </c>
    </row>
    <row r="842" customFormat="false" ht="15.75" hidden="false" customHeight="false" outlineLevel="0" collapsed="false">
      <c r="A842" s="35" t="s">
        <v>110</v>
      </c>
      <c r="B842" s="33" t="s">
        <v>387</v>
      </c>
      <c r="C842" s="21" t="s">
        <v>108</v>
      </c>
      <c r="D842" s="21" t="s">
        <v>111</v>
      </c>
      <c r="E842" s="43"/>
      <c r="F842" s="43"/>
      <c r="G842" s="22" t="n">
        <f aca="false">G843+G846</f>
        <v>322</v>
      </c>
      <c r="H842" s="22" t="n">
        <f aca="false">H843+H846</f>
        <v>322</v>
      </c>
      <c r="I842" s="34" t="n">
        <f aca="false">ROUND(H842/G842*100,1)</f>
        <v>100</v>
      </c>
    </row>
    <row r="843" customFormat="false" ht="31.5" hidden="false" customHeight="false" outlineLevel="0" collapsed="false">
      <c r="A843" s="44" t="s">
        <v>112</v>
      </c>
      <c r="B843" s="33" t="s">
        <v>387</v>
      </c>
      <c r="C843" s="21" t="s">
        <v>108</v>
      </c>
      <c r="D843" s="21" t="s">
        <v>111</v>
      </c>
      <c r="E843" s="52" t="s">
        <v>113</v>
      </c>
      <c r="F843" s="43"/>
      <c r="G843" s="22" t="n">
        <f aca="false">G844</f>
        <v>322</v>
      </c>
      <c r="H843" s="22" t="n">
        <f aca="false">H844</f>
        <v>322</v>
      </c>
      <c r="I843" s="34" t="n">
        <f aca="false">ROUND(H843/G843*100,1)</f>
        <v>100</v>
      </c>
    </row>
    <row r="844" customFormat="false" ht="31.5" hidden="false" customHeight="false" outlineLevel="0" collapsed="false">
      <c r="A844" s="44" t="s">
        <v>114</v>
      </c>
      <c r="B844" s="33" t="s">
        <v>387</v>
      </c>
      <c r="C844" s="21" t="s">
        <v>108</v>
      </c>
      <c r="D844" s="21" t="s">
        <v>111</v>
      </c>
      <c r="E844" s="52" t="s">
        <v>115</v>
      </c>
      <c r="F844" s="43"/>
      <c r="G844" s="22" t="n">
        <f aca="false">G845</f>
        <v>322</v>
      </c>
      <c r="H844" s="22" t="n">
        <f aca="false">H845</f>
        <v>322</v>
      </c>
      <c r="I844" s="34" t="n">
        <f aca="false">ROUND(H844/G844*100,1)</f>
        <v>100</v>
      </c>
    </row>
    <row r="845" customFormat="false" ht="31.5" hidden="false" customHeight="false" outlineLevel="0" collapsed="false">
      <c r="A845" s="35" t="s">
        <v>29</v>
      </c>
      <c r="B845" s="33" t="s">
        <v>387</v>
      </c>
      <c r="C845" s="21" t="s">
        <v>108</v>
      </c>
      <c r="D845" s="21" t="s">
        <v>111</v>
      </c>
      <c r="E845" s="52" t="s">
        <v>115</v>
      </c>
      <c r="F845" s="43" t="n">
        <v>500</v>
      </c>
      <c r="G845" s="22" t="n">
        <v>322</v>
      </c>
      <c r="H845" s="22" t="n">
        <v>322</v>
      </c>
      <c r="I845" s="34" t="n">
        <f aca="false">ROUND(H845/G845*100,1)</f>
        <v>100</v>
      </c>
    </row>
    <row r="846" customFormat="false" ht="15.75" hidden="true" customHeight="false" outlineLevel="0" collapsed="false">
      <c r="A846" s="35" t="s">
        <v>80</v>
      </c>
      <c r="B846" s="33" t="s">
        <v>387</v>
      </c>
      <c r="C846" s="50" t="s">
        <v>108</v>
      </c>
      <c r="D846" s="50" t="s">
        <v>111</v>
      </c>
      <c r="E846" s="46" t="s">
        <v>81</v>
      </c>
      <c r="F846" s="41"/>
      <c r="G846" s="22" t="n">
        <f aca="false">G847</f>
        <v>0</v>
      </c>
      <c r="H846" s="22"/>
      <c r="I846" s="34" t="e">
        <f aca="false">ROUND(H846/G846*100,1)</f>
        <v>#DIV/0!</v>
      </c>
    </row>
    <row r="847" customFormat="false" ht="47.25" hidden="true" customHeight="false" outlineLevel="0" collapsed="false">
      <c r="A847" s="38" t="s">
        <v>248</v>
      </c>
      <c r="B847" s="33" t="s">
        <v>387</v>
      </c>
      <c r="C847" s="50" t="s">
        <v>108</v>
      </c>
      <c r="D847" s="50" t="s">
        <v>111</v>
      </c>
      <c r="E847" s="46" t="s">
        <v>209</v>
      </c>
      <c r="F847" s="51"/>
      <c r="G847" s="22" t="n">
        <f aca="false">G848</f>
        <v>0</v>
      </c>
      <c r="H847" s="22"/>
      <c r="I847" s="34" t="e">
        <f aca="false">ROUND(H847/G847*100,1)</f>
        <v>#DIV/0!</v>
      </c>
    </row>
    <row r="848" customFormat="false" ht="31.5" hidden="true" customHeight="false" outlineLevel="0" collapsed="false">
      <c r="A848" s="38" t="s">
        <v>29</v>
      </c>
      <c r="B848" s="33" t="s">
        <v>387</v>
      </c>
      <c r="C848" s="50" t="s">
        <v>108</v>
      </c>
      <c r="D848" s="50" t="s">
        <v>111</v>
      </c>
      <c r="E848" s="46" t="s">
        <v>209</v>
      </c>
      <c r="F848" s="46" t="s">
        <v>175</v>
      </c>
      <c r="G848" s="22" t="n">
        <v>0</v>
      </c>
      <c r="H848" s="22"/>
      <c r="I848" s="34" t="e">
        <f aca="false">ROUND(H848/G848*100,1)</f>
        <v>#DIV/0!</v>
      </c>
    </row>
    <row r="849" customFormat="false" ht="28.5" hidden="true" customHeight="true" outlineLevel="0" collapsed="false">
      <c r="A849" s="35" t="s">
        <v>116</v>
      </c>
      <c r="B849" s="33" t="s">
        <v>387</v>
      </c>
      <c r="C849" s="50" t="s">
        <v>108</v>
      </c>
      <c r="D849" s="50" t="s">
        <v>117</v>
      </c>
      <c r="E849" s="52"/>
      <c r="F849" s="41"/>
      <c r="G849" s="22" t="n">
        <f aca="false">G850</f>
        <v>0</v>
      </c>
      <c r="H849" s="22"/>
      <c r="I849" s="34" t="e">
        <f aca="false">ROUND(H849/G849*100,1)</f>
        <v>#DIV/0!</v>
      </c>
    </row>
    <row r="850" customFormat="false" ht="15.75" hidden="true" customHeight="false" outlineLevel="0" collapsed="false">
      <c r="A850" s="35" t="s">
        <v>80</v>
      </c>
      <c r="B850" s="33" t="s">
        <v>387</v>
      </c>
      <c r="C850" s="50" t="s">
        <v>108</v>
      </c>
      <c r="D850" s="50" t="s">
        <v>117</v>
      </c>
      <c r="E850" s="46" t="s">
        <v>81</v>
      </c>
      <c r="F850" s="41"/>
      <c r="G850" s="22" t="n">
        <f aca="false">G851</f>
        <v>0</v>
      </c>
      <c r="H850" s="22"/>
      <c r="I850" s="34" t="e">
        <f aca="false">ROUND(H850/G850*100,1)</f>
        <v>#DIV/0!</v>
      </c>
    </row>
    <row r="851" customFormat="false" ht="47.25" hidden="true" customHeight="false" outlineLevel="0" collapsed="false">
      <c r="A851" s="38" t="s">
        <v>248</v>
      </c>
      <c r="B851" s="33" t="s">
        <v>387</v>
      </c>
      <c r="C851" s="50" t="s">
        <v>108</v>
      </c>
      <c r="D851" s="50" t="s">
        <v>117</v>
      </c>
      <c r="E851" s="46" t="s">
        <v>209</v>
      </c>
      <c r="F851" s="51"/>
      <c r="G851" s="22" t="n">
        <f aca="false">G852</f>
        <v>0</v>
      </c>
      <c r="H851" s="22"/>
      <c r="I851" s="34" t="e">
        <f aca="false">ROUND(H851/G851*100,1)</f>
        <v>#DIV/0!</v>
      </c>
    </row>
    <row r="852" customFormat="false" ht="31.5" hidden="true" customHeight="false" outlineLevel="0" collapsed="false">
      <c r="A852" s="38" t="s">
        <v>29</v>
      </c>
      <c r="B852" s="33" t="s">
        <v>387</v>
      </c>
      <c r="C852" s="50" t="s">
        <v>108</v>
      </c>
      <c r="D852" s="50" t="s">
        <v>117</v>
      </c>
      <c r="E852" s="46" t="s">
        <v>209</v>
      </c>
      <c r="F852" s="46" t="s">
        <v>175</v>
      </c>
      <c r="G852" s="22" t="n">
        <v>0</v>
      </c>
      <c r="H852" s="22"/>
      <c r="I852" s="34" t="e">
        <f aca="false">ROUND(H852/G852*100,1)</f>
        <v>#DIV/0!</v>
      </c>
    </row>
    <row r="853" customFormat="false" ht="15.75" hidden="false" customHeight="false" outlineLevel="0" collapsed="false">
      <c r="A853" s="35" t="s">
        <v>118</v>
      </c>
      <c r="B853" s="33" t="s">
        <v>387</v>
      </c>
      <c r="C853" s="21" t="n">
        <v>10</v>
      </c>
      <c r="D853" s="21"/>
      <c r="E853" s="43"/>
      <c r="F853" s="43"/>
      <c r="G853" s="22" t="n">
        <f aca="false">G854</f>
        <v>2729</v>
      </c>
      <c r="H853" s="22" t="n">
        <f aca="false">H854</f>
        <v>2488</v>
      </c>
      <c r="I853" s="34" t="n">
        <f aca="false">ROUND(H853/G853*100,1)</f>
        <v>91.2</v>
      </c>
    </row>
    <row r="854" customFormat="false" ht="15.75" hidden="false" customHeight="false" outlineLevel="0" collapsed="false">
      <c r="A854" s="35" t="s">
        <v>286</v>
      </c>
      <c r="B854" s="33" t="s">
        <v>387</v>
      </c>
      <c r="C854" s="21" t="n">
        <v>10</v>
      </c>
      <c r="D854" s="43" t="s">
        <v>51</v>
      </c>
      <c r="E854" s="52" t="s">
        <v>17</v>
      </c>
      <c r="F854" s="20" t="s">
        <v>17</v>
      </c>
      <c r="G854" s="22" t="n">
        <f aca="false">G855+G858</f>
        <v>2729</v>
      </c>
      <c r="H854" s="22" t="n">
        <f aca="false">H855+H858</f>
        <v>2488</v>
      </c>
      <c r="I854" s="34" t="n">
        <f aca="false">ROUND(H854/G854*100,1)</f>
        <v>91.2</v>
      </c>
    </row>
    <row r="855" customFormat="false" ht="15.75" hidden="false" customHeight="false" outlineLevel="0" collapsed="false">
      <c r="A855" s="35" t="s">
        <v>378</v>
      </c>
      <c r="B855" s="33" t="s">
        <v>387</v>
      </c>
      <c r="C855" s="21" t="n">
        <v>10</v>
      </c>
      <c r="D855" s="43" t="s">
        <v>51</v>
      </c>
      <c r="E855" s="43" t="s">
        <v>379</v>
      </c>
      <c r="F855" s="20" t="s">
        <v>17</v>
      </c>
      <c r="G855" s="22" t="n">
        <f aca="false">G856</f>
        <v>209</v>
      </c>
      <c r="H855" s="22" t="n">
        <f aca="false">H856</f>
        <v>209</v>
      </c>
      <c r="I855" s="34" t="n">
        <f aca="false">ROUND(H855/G855*100,1)</f>
        <v>100</v>
      </c>
    </row>
    <row r="856" customFormat="false" ht="47.25" hidden="false" customHeight="false" outlineLevel="0" collapsed="false">
      <c r="A856" s="35" t="s">
        <v>380</v>
      </c>
      <c r="B856" s="33" t="s">
        <v>387</v>
      </c>
      <c r="C856" s="21" t="n">
        <v>10</v>
      </c>
      <c r="D856" s="43" t="s">
        <v>51</v>
      </c>
      <c r="E856" s="43" t="s">
        <v>381</v>
      </c>
      <c r="F856" s="20"/>
      <c r="G856" s="22" t="n">
        <f aca="false">G857</f>
        <v>209</v>
      </c>
      <c r="H856" s="22" t="n">
        <f aca="false">H857</f>
        <v>209</v>
      </c>
      <c r="I856" s="34" t="n">
        <f aca="false">ROUND(H856/G856*100,1)</f>
        <v>100</v>
      </c>
    </row>
    <row r="857" customFormat="false" ht="15.75" hidden="false" customHeight="false" outlineLevel="0" collapsed="false">
      <c r="A857" s="35" t="s">
        <v>124</v>
      </c>
      <c r="B857" s="33" t="s">
        <v>387</v>
      </c>
      <c r="C857" s="21" t="n">
        <v>10</v>
      </c>
      <c r="D857" s="43" t="s">
        <v>51</v>
      </c>
      <c r="E857" s="43" t="s">
        <v>381</v>
      </c>
      <c r="F857" s="43" t="s">
        <v>125</v>
      </c>
      <c r="G857" s="22" t="n">
        <v>209</v>
      </c>
      <c r="H857" s="22" t="n">
        <v>209</v>
      </c>
      <c r="I857" s="34" t="n">
        <f aca="false">ROUND(H857/G857*100,1)</f>
        <v>100</v>
      </c>
    </row>
    <row r="858" customFormat="false" ht="78.75" hidden="false" customHeight="false" outlineLevel="0" collapsed="false">
      <c r="A858" s="35" t="s">
        <v>287</v>
      </c>
      <c r="B858" s="33" t="s">
        <v>387</v>
      </c>
      <c r="C858" s="21" t="n">
        <v>10</v>
      </c>
      <c r="D858" s="43" t="s">
        <v>51</v>
      </c>
      <c r="E858" s="43" t="s">
        <v>288</v>
      </c>
      <c r="F858" s="20" t="s">
        <v>17</v>
      </c>
      <c r="G858" s="22" t="n">
        <f aca="false">G859</f>
        <v>2520</v>
      </c>
      <c r="H858" s="22" t="n">
        <f aca="false">H859</f>
        <v>2279</v>
      </c>
      <c r="I858" s="34" t="n">
        <f aca="false">ROUND(H858/G858*100,1)</f>
        <v>90.4</v>
      </c>
    </row>
    <row r="859" customFormat="false" ht="15.75" hidden="false" customHeight="false" outlineLevel="0" collapsed="false">
      <c r="A859" s="35" t="s">
        <v>124</v>
      </c>
      <c r="B859" s="33" t="s">
        <v>387</v>
      </c>
      <c r="C859" s="21" t="n">
        <v>10</v>
      </c>
      <c r="D859" s="43" t="s">
        <v>51</v>
      </c>
      <c r="E859" s="43" t="s">
        <v>288</v>
      </c>
      <c r="F859" s="43" t="s">
        <v>125</v>
      </c>
      <c r="G859" s="22" t="n">
        <v>2520</v>
      </c>
      <c r="H859" s="22" t="n">
        <v>2279</v>
      </c>
      <c r="I859" s="34" t="n">
        <f aca="false">ROUND(H859/G859*100,1)</f>
        <v>90.4</v>
      </c>
    </row>
    <row r="860" customFormat="false" ht="6" hidden="false" customHeight="true" outlineLevel="0" collapsed="false">
      <c r="A860" s="20"/>
      <c r="B860" s="19"/>
      <c r="C860" s="20"/>
      <c r="D860" s="20"/>
      <c r="E860" s="21"/>
      <c r="F860" s="20"/>
      <c r="G860" s="22"/>
      <c r="H860" s="22"/>
      <c r="I860" s="34"/>
    </row>
    <row r="861" customFormat="false" ht="63" hidden="false" customHeight="false" outlineLevel="0" collapsed="false">
      <c r="A861" s="24" t="s">
        <v>388</v>
      </c>
      <c r="B861" s="31" t="s">
        <v>389</v>
      </c>
      <c r="C861" s="26" t="s">
        <v>17</v>
      </c>
      <c r="D861" s="26" t="s">
        <v>17</v>
      </c>
      <c r="E861" s="14" t="s">
        <v>17</v>
      </c>
      <c r="F861" s="26" t="s">
        <v>17</v>
      </c>
      <c r="G861" s="27" t="n">
        <f aca="false">G862+G891+G931+G880+G953+G970+G958+G885</f>
        <v>573856</v>
      </c>
      <c r="H861" s="27" t="n">
        <f aca="false">H862+H891+H931+H880+H953+H970+H958+H885</f>
        <v>566406</v>
      </c>
      <c r="I861" s="32" t="n">
        <f aca="false">ROUND(H861/G861*100,1)</f>
        <v>98.7</v>
      </c>
    </row>
    <row r="862" customFormat="false" ht="15.75" hidden="false" customHeight="false" outlineLevel="0" collapsed="false">
      <c r="A862" s="18" t="s">
        <v>330</v>
      </c>
      <c r="B862" s="33" t="s">
        <v>389</v>
      </c>
      <c r="C862" s="21" t="s">
        <v>22</v>
      </c>
      <c r="D862" s="20"/>
      <c r="E862" s="21"/>
      <c r="F862" s="20"/>
      <c r="G862" s="22" t="n">
        <f aca="false">G863+G869</f>
        <v>71582</v>
      </c>
      <c r="H862" s="22" t="n">
        <f aca="false">H863+H869</f>
        <v>70333</v>
      </c>
      <c r="I862" s="34" t="n">
        <f aca="false">ROUND(H862/G862*100,1)</f>
        <v>98.3</v>
      </c>
    </row>
    <row r="863" customFormat="false" ht="15.75" hidden="false" customHeight="false" outlineLevel="0" collapsed="false">
      <c r="A863" s="35" t="s">
        <v>50</v>
      </c>
      <c r="B863" s="33" t="s">
        <v>389</v>
      </c>
      <c r="C863" s="36" t="s">
        <v>22</v>
      </c>
      <c r="D863" s="36" t="s">
        <v>51</v>
      </c>
      <c r="E863" s="37"/>
      <c r="F863" s="36"/>
      <c r="G863" s="22" t="n">
        <f aca="false">G864</f>
        <v>67391</v>
      </c>
      <c r="H863" s="22" t="n">
        <f aca="false">H864</f>
        <v>66144</v>
      </c>
      <c r="I863" s="34" t="n">
        <f aca="false">ROUND(H863/G863*100,1)</f>
        <v>98.1</v>
      </c>
    </row>
    <row r="864" customFormat="false" ht="31.5" hidden="false" customHeight="false" outlineLevel="0" collapsed="false">
      <c r="A864" s="35" t="s">
        <v>25</v>
      </c>
      <c r="B864" s="33" t="s">
        <v>389</v>
      </c>
      <c r="C864" s="36" t="s">
        <v>22</v>
      </c>
      <c r="D864" s="36" t="s">
        <v>51</v>
      </c>
      <c r="E864" s="36" t="s">
        <v>26</v>
      </c>
      <c r="F864" s="20"/>
      <c r="G864" s="22" t="n">
        <f aca="false">G865+G867</f>
        <v>67391</v>
      </c>
      <c r="H864" s="22" t="n">
        <f aca="false">H865+H867</f>
        <v>66144</v>
      </c>
      <c r="I864" s="34" t="n">
        <f aca="false">ROUND(H864/G864*100,1)</f>
        <v>98.1</v>
      </c>
    </row>
    <row r="865" customFormat="false" ht="15.75" hidden="false" customHeight="false" outlineLevel="0" collapsed="false">
      <c r="A865" s="35" t="s">
        <v>27</v>
      </c>
      <c r="B865" s="33" t="s">
        <v>389</v>
      </c>
      <c r="C865" s="36" t="s">
        <v>22</v>
      </c>
      <c r="D865" s="36" t="s">
        <v>51</v>
      </c>
      <c r="E865" s="36" t="s">
        <v>28</v>
      </c>
      <c r="F865" s="36"/>
      <c r="G865" s="22" t="n">
        <f aca="false">G866</f>
        <v>67391</v>
      </c>
      <c r="H865" s="22" t="n">
        <f aca="false">H866</f>
        <v>66144</v>
      </c>
      <c r="I865" s="34" t="n">
        <f aca="false">ROUND(H865/G865*100,1)</f>
        <v>98.1</v>
      </c>
    </row>
    <row r="866" customFormat="false" ht="31.5" hidden="false" customHeight="false" outlineLevel="0" collapsed="false">
      <c r="A866" s="35" t="s">
        <v>29</v>
      </c>
      <c r="B866" s="33" t="s">
        <v>389</v>
      </c>
      <c r="C866" s="36" t="s">
        <v>22</v>
      </c>
      <c r="D866" s="36" t="s">
        <v>51</v>
      </c>
      <c r="E866" s="36" t="s">
        <v>28</v>
      </c>
      <c r="F866" s="36" t="n">
        <v>500</v>
      </c>
      <c r="G866" s="22" t="n">
        <v>67391</v>
      </c>
      <c r="H866" s="22" t="n">
        <v>66144</v>
      </c>
      <c r="I866" s="34" t="n">
        <f aca="false">ROUND(H866/G866*100,1)</f>
        <v>98.1</v>
      </c>
    </row>
    <row r="867" customFormat="false" ht="15.75" hidden="true" customHeight="false" outlineLevel="0" collapsed="false">
      <c r="A867" s="35" t="s">
        <v>52</v>
      </c>
      <c r="B867" s="33" t="s">
        <v>389</v>
      </c>
      <c r="C867" s="36" t="s">
        <v>22</v>
      </c>
      <c r="D867" s="36" t="s">
        <v>51</v>
      </c>
      <c r="E867" s="36" t="s">
        <v>53</v>
      </c>
      <c r="F867" s="36"/>
      <c r="G867" s="22" t="n">
        <f aca="false">G868</f>
        <v>0</v>
      </c>
      <c r="H867" s="22" t="n">
        <f aca="false">H868</f>
        <v>0</v>
      </c>
      <c r="I867" s="34" t="e">
        <f aca="false">ROUND(H867/G867*100,1)</f>
        <v>#DIV/0!</v>
      </c>
    </row>
    <row r="868" customFormat="false" ht="31.5" hidden="true" customHeight="false" outlineLevel="0" collapsed="false">
      <c r="A868" s="18" t="s">
        <v>29</v>
      </c>
      <c r="B868" s="33" t="s">
        <v>389</v>
      </c>
      <c r="C868" s="36" t="s">
        <v>22</v>
      </c>
      <c r="D868" s="36" t="s">
        <v>51</v>
      </c>
      <c r="E868" s="36" t="s">
        <v>53</v>
      </c>
      <c r="F868" s="36" t="n">
        <v>500</v>
      </c>
      <c r="G868" s="22" t="n">
        <v>0</v>
      </c>
      <c r="H868" s="22"/>
      <c r="I868" s="34" t="e">
        <f aca="false">ROUND(H868/G868*100,1)</f>
        <v>#DIV/0!</v>
      </c>
    </row>
    <row r="869" customFormat="false" ht="15.75" hidden="false" customHeight="false" outlineLevel="0" collapsed="false">
      <c r="A869" s="35" t="s">
        <v>61</v>
      </c>
      <c r="B869" s="33" t="s">
        <v>389</v>
      </c>
      <c r="C869" s="36" t="s">
        <v>22</v>
      </c>
      <c r="D869" s="36" t="s">
        <v>62</v>
      </c>
      <c r="E869" s="37"/>
      <c r="F869" s="36"/>
      <c r="G869" s="22" t="n">
        <f aca="false">G873+G876+G870</f>
        <v>4191</v>
      </c>
      <c r="H869" s="22" t="n">
        <f aca="false">H873+H876+H870</f>
        <v>4189</v>
      </c>
      <c r="I869" s="34" t="n">
        <f aca="false">ROUND(H869/G869*100,1)</f>
        <v>100</v>
      </c>
    </row>
    <row r="870" customFormat="false" ht="31.5" hidden="false" customHeight="false" outlineLevel="0" collapsed="false">
      <c r="A870" s="35" t="s">
        <v>312</v>
      </c>
      <c r="B870" s="33" t="s">
        <v>389</v>
      </c>
      <c r="C870" s="36" t="s">
        <v>22</v>
      </c>
      <c r="D870" s="36" t="n">
        <v>14</v>
      </c>
      <c r="E870" s="36" t="s">
        <v>313</v>
      </c>
      <c r="F870" s="36"/>
      <c r="G870" s="22" t="n">
        <f aca="false">G871</f>
        <v>602</v>
      </c>
      <c r="H870" s="22" t="n">
        <f aca="false">H871</f>
        <v>601</v>
      </c>
      <c r="I870" s="34" t="n">
        <f aca="false">ROUND(H870/G870*100,1)</f>
        <v>99.8</v>
      </c>
    </row>
    <row r="871" customFormat="false" ht="31.5" hidden="false" customHeight="false" outlineLevel="0" collapsed="false">
      <c r="A871" s="35" t="s">
        <v>331</v>
      </c>
      <c r="B871" s="33" t="s">
        <v>389</v>
      </c>
      <c r="C871" s="36" t="s">
        <v>22</v>
      </c>
      <c r="D871" s="36" t="n">
        <v>14</v>
      </c>
      <c r="E871" s="36" t="s">
        <v>332</v>
      </c>
      <c r="F871" s="36"/>
      <c r="G871" s="22" t="n">
        <f aca="false">G872</f>
        <v>602</v>
      </c>
      <c r="H871" s="22" t="n">
        <f aca="false">H872</f>
        <v>601</v>
      </c>
      <c r="I871" s="34" t="n">
        <f aca="false">ROUND(H871/G871*100,1)</f>
        <v>99.8</v>
      </c>
    </row>
    <row r="872" customFormat="false" ht="31.5" hidden="false" customHeight="false" outlineLevel="0" collapsed="false">
      <c r="A872" s="35" t="s">
        <v>29</v>
      </c>
      <c r="B872" s="33" t="s">
        <v>389</v>
      </c>
      <c r="C872" s="36" t="s">
        <v>22</v>
      </c>
      <c r="D872" s="36" t="n">
        <v>14</v>
      </c>
      <c r="E872" s="36" t="s">
        <v>332</v>
      </c>
      <c r="F872" s="36" t="n">
        <v>500</v>
      </c>
      <c r="G872" s="22" t="n">
        <v>602</v>
      </c>
      <c r="H872" s="22" t="n">
        <v>601</v>
      </c>
      <c r="I872" s="34" t="n">
        <f aca="false">ROUND(H872/G872*100,1)</f>
        <v>99.8</v>
      </c>
    </row>
    <row r="873" customFormat="false" ht="31.5" hidden="false" customHeight="false" outlineLevel="0" collapsed="false">
      <c r="A873" s="35" t="s">
        <v>312</v>
      </c>
      <c r="B873" s="33" t="s">
        <v>389</v>
      </c>
      <c r="C873" s="36" t="s">
        <v>22</v>
      </c>
      <c r="D873" s="36" t="n">
        <v>14</v>
      </c>
      <c r="E873" s="36" t="s">
        <v>26</v>
      </c>
      <c r="F873" s="36"/>
      <c r="G873" s="22" t="n">
        <f aca="false">G874</f>
        <v>3574</v>
      </c>
      <c r="H873" s="22" t="n">
        <f aca="false">H874</f>
        <v>3574</v>
      </c>
      <c r="I873" s="34" t="n">
        <f aca="false">ROUND(H873/G873*100,1)</f>
        <v>100</v>
      </c>
    </row>
    <row r="874" customFormat="false" ht="28.5" hidden="false" customHeight="true" outlineLevel="0" collapsed="false">
      <c r="A874" s="35" t="s">
        <v>333</v>
      </c>
      <c r="B874" s="33" t="s">
        <v>389</v>
      </c>
      <c r="C874" s="36" t="s">
        <v>22</v>
      </c>
      <c r="D874" s="36" t="n">
        <v>14</v>
      </c>
      <c r="E874" s="36" t="s">
        <v>28</v>
      </c>
      <c r="F874" s="36"/>
      <c r="G874" s="22" t="n">
        <f aca="false">G875</f>
        <v>3574</v>
      </c>
      <c r="H874" s="22" t="n">
        <f aca="false">H875</f>
        <v>3574</v>
      </c>
      <c r="I874" s="34" t="n">
        <f aca="false">ROUND(H874/G874*100,1)</f>
        <v>100</v>
      </c>
    </row>
    <row r="875" customFormat="false" ht="31.5" hidden="false" customHeight="false" outlineLevel="0" collapsed="false">
      <c r="A875" s="35" t="s">
        <v>29</v>
      </c>
      <c r="B875" s="33" t="s">
        <v>389</v>
      </c>
      <c r="C875" s="36" t="s">
        <v>22</v>
      </c>
      <c r="D875" s="36" t="n">
        <v>14</v>
      </c>
      <c r="E875" s="36" t="s">
        <v>28</v>
      </c>
      <c r="F875" s="36" t="n">
        <v>500</v>
      </c>
      <c r="G875" s="22" t="n">
        <v>3574</v>
      </c>
      <c r="H875" s="22" t="n">
        <v>3574</v>
      </c>
      <c r="I875" s="34" t="n">
        <f aca="false">ROUND(H875/G875*100,1)</f>
        <v>100</v>
      </c>
    </row>
    <row r="876" customFormat="false" ht="31.5" hidden="false" customHeight="false" outlineLevel="0" collapsed="false">
      <c r="A876" s="35" t="s">
        <v>309</v>
      </c>
      <c r="B876" s="33" t="s">
        <v>389</v>
      </c>
      <c r="C876" s="36" t="s">
        <v>22</v>
      </c>
      <c r="D876" s="36" t="n">
        <v>14</v>
      </c>
      <c r="E876" s="36" t="s">
        <v>68</v>
      </c>
      <c r="F876" s="36"/>
      <c r="G876" s="22" t="n">
        <f aca="false">G877</f>
        <v>15</v>
      </c>
      <c r="H876" s="22" t="n">
        <f aca="false">H877</f>
        <v>14</v>
      </c>
      <c r="I876" s="34" t="n">
        <f aca="false">ROUND(H876/G876*100,1)</f>
        <v>93.3</v>
      </c>
    </row>
    <row r="877" customFormat="false" ht="15.75" hidden="false" customHeight="false" outlineLevel="0" collapsed="false">
      <c r="A877" s="35" t="s">
        <v>69</v>
      </c>
      <c r="B877" s="33" t="s">
        <v>389</v>
      </c>
      <c r="C877" s="36" t="s">
        <v>22</v>
      </c>
      <c r="D877" s="36" t="n">
        <v>14</v>
      </c>
      <c r="E877" s="36" t="s">
        <v>70</v>
      </c>
      <c r="F877" s="36"/>
      <c r="G877" s="22" t="n">
        <f aca="false">G879+G878</f>
        <v>15</v>
      </c>
      <c r="H877" s="22" t="n">
        <f aca="false">H879+H878</f>
        <v>14</v>
      </c>
      <c r="I877" s="34" t="n">
        <f aca="false">ROUND(H877/G877*100,1)</f>
        <v>93.3</v>
      </c>
    </row>
    <row r="878" customFormat="false" ht="24" hidden="true" customHeight="true" outlineLevel="0" collapsed="false">
      <c r="A878" s="35" t="s">
        <v>59</v>
      </c>
      <c r="B878" s="33" t="s">
        <v>389</v>
      </c>
      <c r="C878" s="36" t="s">
        <v>22</v>
      </c>
      <c r="D878" s="36" t="n">
        <v>14</v>
      </c>
      <c r="E878" s="36" t="s">
        <v>70</v>
      </c>
      <c r="F878" s="36" t="s">
        <v>60</v>
      </c>
      <c r="G878" s="22"/>
      <c r="H878" s="22"/>
      <c r="I878" s="34" t="e">
        <f aca="false">ROUND(H878/G878*100,1)</f>
        <v>#DIV/0!</v>
      </c>
    </row>
    <row r="879" customFormat="false" ht="15" hidden="false" customHeight="true" outlineLevel="0" collapsed="false">
      <c r="A879" s="35" t="s">
        <v>29</v>
      </c>
      <c r="B879" s="33" t="s">
        <v>389</v>
      </c>
      <c r="C879" s="36" t="s">
        <v>22</v>
      </c>
      <c r="D879" s="36" t="n">
        <v>14</v>
      </c>
      <c r="E879" s="36" t="s">
        <v>70</v>
      </c>
      <c r="F879" s="36" t="n">
        <v>500</v>
      </c>
      <c r="G879" s="22" t="n">
        <v>15</v>
      </c>
      <c r="H879" s="22" t="n">
        <v>14</v>
      </c>
      <c r="I879" s="34" t="n">
        <f aca="false">ROUND(H879/G879*100,1)</f>
        <v>93.3</v>
      </c>
    </row>
    <row r="880" customFormat="false" ht="21.75" hidden="true" customHeight="true" outlineLevel="0" collapsed="false">
      <c r="A880" s="35" t="s">
        <v>310</v>
      </c>
      <c r="B880" s="33" t="s">
        <v>389</v>
      </c>
      <c r="C880" s="36" t="s">
        <v>183</v>
      </c>
      <c r="D880" s="36"/>
      <c r="E880" s="36"/>
      <c r="F880" s="36"/>
      <c r="G880" s="22" t="n">
        <f aca="false">G881</f>
        <v>0</v>
      </c>
      <c r="H880" s="22"/>
      <c r="I880" s="34" t="e">
        <f aca="false">ROUND(H880/G880*100,1)</f>
        <v>#DIV/0!</v>
      </c>
    </row>
    <row r="881" customFormat="false" ht="15.75" hidden="true" customHeight="false" outlineLevel="0" collapsed="false">
      <c r="A881" s="35" t="s">
        <v>311</v>
      </c>
      <c r="B881" s="33" t="s">
        <v>389</v>
      </c>
      <c r="C881" s="36" t="s">
        <v>183</v>
      </c>
      <c r="D881" s="36" t="s">
        <v>24</v>
      </c>
      <c r="E881" s="37"/>
      <c r="F881" s="36"/>
      <c r="G881" s="22" t="n">
        <f aca="false">G882</f>
        <v>0</v>
      </c>
      <c r="H881" s="22"/>
      <c r="I881" s="34" t="e">
        <f aca="false">ROUND(H881/G881*100,1)</f>
        <v>#DIV/0!</v>
      </c>
    </row>
    <row r="882" customFormat="false" ht="31.5" hidden="true" customHeight="false" outlineLevel="0" collapsed="false">
      <c r="A882" s="35" t="s">
        <v>312</v>
      </c>
      <c r="B882" s="33" t="s">
        <v>389</v>
      </c>
      <c r="C882" s="36" t="s">
        <v>183</v>
      </c>
      <c r="D882" s="36" t="s">
        <v>24</v>
      </c>
      <c r="E882" s="37" t="s">
        <v>313</v>
      </c>
      <c r="F882" s="36"/>
      <c r="G882" s="22" t="n">
        <f aca="false">G883</f>
        <v>0</v>
      </c>
      <c r="H882" s="22"/>
      <c r="I882" s="34" t="e">
        <f aca="false">ROUND(H882/G882*100,1)</f>
        <v>#DIV/0!</v>
      </c>
    </row>
    <row r="883" customFormat="false" ht="47.25" hidden="true" customHeight="false" outlineLevel="0" collapsed="false">
      <c r="A883" s="35" t="s">
        <v>314</v>
      </c>
      <c r="B883" s="33" t="s">
        <v>389</v>
      </c>
      <c r="C883" s="36" t="s">
        <v>183</v>
      </c>
      <c r="D883" s="36" t="s">
        <v>24</v>
      </c>
      <c r="E883" s="37" t="s">
        <v>315</v>
      </c>
      <c r="F883" s="36"/>
      <c r="G883" s="22" t="n">
        <f aca="false">G884</f>
        <v>0</v>
      </c>
      <c r="H883" s="22"/>
      <c r="I883" s="34" t="e">
        <f aca="false">ROUND(H883/G883*100,1)</f>
        <v>#DIV/0!</v>
      </c>
    </row>
    <row r="884" customFormat="false" ht="31.5" hidden="true" customHeight="false" outlineLevel="0" collapsed="false">
      <c r="A884" s="35" t="s">
        <v>29</v>
      </c>
      <c r="B884" s="33" t="s">
        <v>389</v>
      </c>
      <c r="C884" s="36" t="s">
        <v>183</v>
      </c>
      <c r="D884" s="36" t="s">
        <v>24</v>
      </c>
      <c r="E884" s="37" t="s">
        <v>315</v>
      </c>
      <c r="F884" s="36" t="s">
        <v>175</v>
      </c>
      <c r="G884" s="22" t="n">
        <v>0</v>
      </c>
      <c r="H884" s="22"/>
      <c r="I884" s="34" t="e">
        <f aca="false">ROUND(H884/G884*100,1)</f>
        <v>#DIV/0!</v>
      </c>
    </row>
    <row r="885" customFormat="false" ht="15.75" hidden="true" customHeight="false" outlineLevel="0" collapsed="false">
      <c r="A885" s="42" t="s">
        <v>86</v>
      </c>
      <c r="B885" s="33" t="s">
        <v>389</v>
      </c>
      <c r="C885" s="33" t="s">
        <v>51</v>
      </c>
      <c r="D885" s="36"/>
      <c r="E885" s="37"/>
      <c r="F885" s="36"/>
      <c r="G885" s="22" t="n">
        <f aca="false">G886</f>
        <v>0</v>
      </c>
      <c r="H885" s="22"/>
      <c r="I885" s="34" t="e">
        <f aca="false">ROUND(H885/G885*100,1)</f>
        <v>#DIV/0!</v>
      </c>
    </row>
    <row r="886" customFormat="false" ht="15.75" hidden="true" customHeight="false" outlineLevel="0" collapsed="false">
      <c r="A886" s="44" t="s">
        <v>334</v>
      </c>
      <c r="B886" s="33" t="s">
        <v>389</v>
      </c>
      <c r="C886" s="33" t="s">
        <v>51</v>
      </c>
      <c r="D886" s="41" t="s">
        <v>108</v>
      </c>
      <c r="E886" s="22" t="s">
        <v>17</v>
      </c>
      <c r="F886" s="33" t="s">
        <v>17</v>
      </c>
      <c r="G886" s="22" t="n">
        <f aca="false">G887</f>
        <v>0</v>
      </c>
      <c r="H886" s="22"/>
      <c r="I886" s="34" t="e">
        <f aca="false">ROUND(H886/G886*100,1)</f>
        <v>#DIV/0!</v>
      </c>
    </row>
    <row r="887" customFormat="false" ht="15.75" hidden="true" customHeight="false" outlineLevel="0" collapsed="false">
      <c r="A887" s="44" t="s">
        <v>335</v>
      </c>
      <c r="B887" s="33" t="s">
        <v>389</v>
      </c>
      <c r="C887" s="33" t="s">
        <v>51</v>
      </c>
      <c r="D887" s="41" t="s">
        <v>108</v>
      </c>
      <c r="E887" s="22" t="s">
        <v>336</v>
      </c>
      <c r="F887" s="33"/>
      <c r="G887" s="22" t="n">
        <f aca="false">G888</f>
        <v>0</v>
      </c>
      <c r="H887" s="22"/>
      <c r="I887" s="34" t="e">
        <f aca="false">ROUND(H887/G887*100,1)</f>
        <v>#DIV/0!</v>
      </c>
    </row>
    <row r="888" customFormat="false" ht="15.75" hidden="true" customHeight="false" outlineLevel="0" collapsed="false">
      <c r="A888" s="44" t="s">
        <v>337</v>
      </c>
      <c r="B888" s="33" t="s">
        <v>389</v>
      </c>
      <c r="C888" s="33" t="s">
        <v>51</v>
      </c>
      <c r="D888" s="41" t="s">
        <v>108</v>
      </c>
      <c r="E888" s="22" t="s">
        <v>338</v>
      </c>
      <c r="F888" s="33" t="s">
        <v>17</v>
      </c>
      <c r="G888" s="22" t="n">
        <f aca="false">G889</f>
        <v>0</v>
      </c>
      <c r="H888" s="22"/>
      <c r="I888" s="34" t="e">
        <f aca="false">ROUND(H888/G888*100,1)</f>
        <v>#DIV/0!</v>
      </c>
    </row>
    <row r="889" customFormat="false" ht="31.5" hidden="true" customHeight="false" outlineLevel="0" collapsed="false">
      <c r="A889" s="44" t="s">
        <v>339</v>
      </c>
      <c r="B889" s="33" t="s">
        <v>389</v>
      </c>
      <c r="C889" s="33" t="s">
        <v>51</v>
      </c>
      <c r="D889" s="41" t="s">
        <v>108</v>
      </c>
      <c r="E889" s="22" t="s">
        <v>340</v>
      </c>
      <c r="F889" s="33"/>
      <c r="G889" s="22" t="n">
        <f aca="false">G890</f>
        <v>0</v>
      </c>
      <c r="H889" s="22"/>
      <c r="I889" s="34" t="e">
        <f aca="false">ROUND(H889/G889*100,1)</f>
        <v>#DIV/0!</v>
      </c>
    </row>
    <row r="890" customFormat="false" ht="15.75" hidden="true" customHeight="false" outlineLevel="0" collapsed="false">
      <c r="A890" s="35" t="s">
        <v>96</v>
      </c>
      <c r="B890" s="33" t="s">
        <v>389</v>
      </c>
      <c r="C890" s="33" t="s">
        <v>51</v>
      </c>
      <c r="D890" s="41" t="s">
        <v>108</v>
      </c>
      <c r="E890" s="22" t="s">
        <v>340</v>
      </c>
      <c r="F890" s="41" t="s">
        <v>97</v>
      </c>
      <c r="G890" s="22" t="n">
        <v>0</v>
      </c>
      <c r="H890" s="22"/>
      <c r="I890" s="34" t="e">
        <f aca="false">ROUND(H890/G890*100,1)</f>
        <v>#DIV/0!</v>
      </c>
    </row>
    <row r="891" customFormat="false" ht="15.75" hidden="false" customHeight="false" outlineLevel="0" collapsed="false">
      <c r="A891" s="35" t="s">
        <v>318</v>
      </c>
      <c r="B891" s="33" t="s">
        <v>389</v>
      </c>
      <c r="C891" s="21" t="s">
        <v>154</v>
      </c>
      <c r="D891" s="21" t="s">
        <v>17</v>
      </c>
      <c r="E891" s="52" t="s">
        <v>17</v>
      </c>
      <c r="F891" s="21" t="s">
        <v>17</v>
      </c>
      <c r="G891" s="22" t="n">
        <f aca="false">G892+G896+G908</f>
        <v>94121</v>
      </c>
      <c r="H891" s="22" t="n">
        <f aca="false">H892+H896+H908</f>
        <v>94109</v>
      </c>
      <c r="I891" s="34" t="n">
        <f aca="false">ROUND(H891/G891*100,1)</f>
        <v>100</v>
      </c>
    </row>
    <row r="892" customFormat="false" ht="15.75" hidden="true" customHeight="false" outlineLevel="0" collapsed="false">
      <c r="A892" s="35" t="s">
        <v>341</v>
      </c>
      <c r="B892" s="33" t="s">
        <v>389</v>
      </c>
      <c r="C892" s="21" t="s">
        <v>154</v>
      </c>
      <c r="D892" s="21" t="s">
        <v>22</v>
      </c>
      <c r="E892" s="52"/>
      <c r="F892" s="21"/>
      <c r="G892" s="22" t="n">
        <f aca="false">G893</f>
        <v>0</v>
      </c>
      <c r="H892" s="22" t="n">
        <f aca="false">H893</f>
        <v>0</v>
      </c>
      <c r="I892" s="34" t="e">
        <f aca="false">ROUND(H892/G892*100,1)</f>
        <v>#DIV/0!</v>
      </c>
    </row>
    <row r="893" customFormat="false" ht="15.75" hidden="true" customHeight="false" outlineLevel="0" collapsed="false">
      <c r="A893" s="35" t="s">
        <v>342</v>
      </c>
      <c r="B893" s="33" t="s">
        <v>389</v>
      </c>
      <c r="C893" s="21" t="s">
        <v>154</v>
      </c>
      <c r="D893" s="21" t="s">
        <v>22</v>
      </c>
      <c r="E893" s="52" t="s">
        <v>343</v>
      </c>
      <c r="F893" s="21" t="s">
        <v>17</v>
      </c>
      <c r="G893" s="22" t="n">
        <f aca="false">G894</f>
        <v>0</v>
      </c>
      <c r="H893" s="22" t="n">
        <f aca="false">H894</f>
        <v>0</v>
      </c>
      <c r="I893" s="34" t="e">
        <f aca="false">ROUND(H893/G893*100,1)</f>
        <v>#DIV/0!</v>
      </c>
    </row>
    <row r="894" s="48" customFormat="true" ht="50.25" hidden="true" customHeight="true" outlineLevel="0" collapsed="false">
      <c r="A894" s="35" t="s">
        <v>344</v>
      </c>
      <c r="B894" s="33" t="s">
        <v>389</v>
      </c>
      <c r="C894" s="21" t="s">
        <v>154</v>
      </c>
      <c r="D894" s="21" t="s">
        <v>22</v>
      </c>
      <c r="E894" s="52" t="s">
        <v>345</v>
      </c>
      <c r="F894" s="21"/>
      <c r="G894" s="22" t="n">
        <f aca="false">G895</f>
        <v>0</v>
      </c>
      <c r="H894" s="22" t="n">
        <f aca="false">H895</f>
        <v>0</v>
      </c>
      <c r="I894" s="34" t="e">
        <f aca="false">ROUND(H894/G894*100,1)</f>
        <v>#DIV/0!</v>
      </c>
    </row>
    <row r="895" s="48" customFormat="true" ht="15.75" hidden="true" customHeight="false" outlineLevel="0" collapsed="false">
      <c r="A895" s="35" t="s">
        <v>96</v>
      </c>
      <c r="B895" s="33" t="s">
        <v>389</v>
      </c>
      <c r="C895" s="21" t="s">
        <v>154</v>
      </c>
      <c r="D895" s="21" t="s">
        <v>22</v>
      </c>
      <c r="E895" s="52" t="s">
        <v>345</v>
      </c>
      <c r="F895" s="43" t="s">
        <v>97</v>
      </c>
      <c r="G895" s="22" t="n">
        <v>0</v>
      </c>
      <c r="H895" s="22"/>
      <c r="I895" s="34" t="e">
        <f aca="false">ROUND(H895/G895*100,1)</f>
        <v>#DIV/0!</v>
      </c>
    </row>
    <row r="896" customFormat="false" ht="15.75" hidden="false" customHeight="false" outlineLevel="0" collapsed="false">
      <c r="A896" s="35" t="s">
        <v>319</v>
      </c>
      <c r="B896" s="33" t="s">
        <v>389</v>
      </c>
      <c r="C896" s="21" t="s">
        <v>154</v>
      </c>
      <c r="D896" s="43" t="s">
        <v>183</v>
      </c>
      <c r="E896" s="52"/>
      <c r="F896" s="21"/>
      <c r="G896" s="22" t="n">
        <f aca="false">G897</f>
        <v>1789</v>
      </c>
      <c r="H896" s="22" t="n">
        <f aca="false">H897</f>
        <v>1789</v>
      </c>
      <c r="I896" s="34" t="n">
        <f aca="false">ROUND(H896/G896*100,1)</f>
        <v>100</v>
      </c>
    </row>
    <row r="897" customFormat="false" ht="15.75" hidden="false" customHeight="false" outlineLevel="0" collapsed="false">
      <c r="A897" s="35" t="s">
        <v>346</v>
      </c>
      <c r="B897" s="33" t="s">
        <v>389</v>
      </c>
      <c r="C897" s="21" t="s">
        <v>154</v>
      </c>
      <c r="D897" s="43" t="s">
        <v>183</v>
      </c>
      <c r="E897" s="52" t="s">
        <v>347</v>
      </c>
      <c r="F897" s="21" t="s">
        <v>17</v>
      </c>
      <c r="G897" s="22" t="n">
        <f aca="false">G898+G900+G902+G904+G906</f>
        <v>1789</v>
      </c>
      <c r="H897" s="22" t="n">
        <f aca="false">H898+H900+H902+H904+H906</f>
        <v>1789</v>
      </c>
      <c r="I897" s="34" t="n">
        <f aca="false">ROUND(H897/G897*100,1)</f>
        <v>100</v>
      </c>
    </row>
    <row r="898" customFormat="false" ht="63" hidden="true" customHeight="false" outlineLevel="0" collapsed="false">
      <c r="A898" s="35" t="s">
        <v>348</v>
      </c>
      <c r="B898" s="33" t="s">
        <v>389</v>
      </c>
      <c r="C898" s="21" t="s">
        <v>154</v>
      </c>
      <c r="D898" s="21" t="s">
        <v>183</v>
      </c>
      <c r="E898" s="52" t="s">
        <v>349</v>
      </c>
      <c r="F898" s="21"/>
      <c r="G898" s="22" t="n">
        <f aca="false">G899</f>
        <v>0</v>
      </c>
      <c r="H898" s="22" t="n">
        <f aca="false">H899</f>
        <v>0</v>
      </c>
      <c r="I898" s="34" t="e">
        <f aca="false">ROUND(H898/G898*100,1)</f>
        <v>#DIV/0!</v>
      </c>
    </row>
    <row r="899" customFormat="false" ht="15.75" hidden="true" customHeight="false" outlineLevel="0" collapsed="false">
      <c r="A899" s="35" t="s">
        <v>96</v>
      </c>
      <c r="B899" s="33" t="s">
        <v>389</v>
      </c>
      <c r="C899" s="21" t="s">
        <v>154</v>
      </c>
      <c r="D899" s="21" t="s">
        <v>183</v>
      </c>
      <c r="E899" s="52" t="s">
        <v>349</v>
      </c>
      <c r="F899" s="43" t="s">
        <v>97</v>
      </c>
      <c r="G899" s="22" t="n">
        <v>0</v>
      </c>
      <c r="H899" s="22"/>
      <c r="I899" s="34" t="e">
        <f aca="false">ROUND(H899/G899*100,1)</f>
        <v>#DIV/0!</v>
      </c>
    </row>
    <row r="900" customFormat="false" ht="63" hidden="true" customHeight="false" outlineLevel="0" collapsed="false">
      <c r="A900" s="35" t="s">
        <v>350</v>
      </c>
      <c r="B900" s="33" t="s">
        <v>389</v>
      </c>
      <c r="C900" s="21" t="s">
        <v>154</v>
      </c>
      <c r="D900" s="21" t="s">
        <v>183</v>
      </c>
      <c r="E900" s="52" t="s">
        <v>351</v>
      </c>
      <c r="F900" s="21"/>
      <c r="G900" s="22" t="n">
        <f aca="false">G901</f>
        <v>0</v>
      </c>
      <c r="H900" s="22" t="n">
        <f aca="false">H901</f>
        <v>0</v>
      </c>
      <c r="I900" s="34" t="e">
        <f aca="false">ROUND(H900/G900*100,1)</f>
        <v>#DIV/0!</v>
      </c>
    </row>
    <row r="901" customFormat="false" ht="15.75" hidden="true" customHeight="false" outlineLevel="0" collapsed="false">
      <c r="A901" s="35" t="s">
        <v>96</v>
      </c>
      <c r="B901" s="33" t="s">
        <v>389</v>
      </c>
      <c r="C901" s="21" t="s">
        <v>154</v>
      </c>
      <c r="D901" s="21" t="s">
        <v>183</v>
      </c>
      <c r="E901" s="52" t="s">
        <v>351</v>
      </c>
      <c r="F901" s="43" t="s">
        <v>97</v>
      </c>
      <c r="G901" s="22" t="n">
        <v>0</v>
      </c>
      <c r="H901" s="22"/>
      <c r="I901" s="34" t="e">
        <f aca="false">ROUND(H901/G901*100,1)</f>
        <v>#DIV/0!</v>
      </c>
    </row>
    <row r="902" customFormat="false" ht="63" hidden="true" customHeight="false" outlineLevel="0" collapsed="false">
      <c r="A902" s="35" t="s">
        <v>352</v>
      </c>
      <c r="B902" s="33" t="s">
        <v>389</v>
      </c>
      <c r="C902" s="21" t="s">
        <v>154</v>
      </c>
      <c r="D902" s="21" t="s">
        <v>183</v>
      </c>
      <c r="E902" s="52" t="s">
        <v>353</v>
      </c>
      <c r="F902" s="21"/>
      <c r="G902" s="22" t="n">
        <f aca="false">G903</f>
        <v>0</v>
      </c>
      <c r="H902" s="22" t="n">
        <f aca="false">H903</f>
        <v>0</v>
      </c>
      <c r="I902" s="34" t="e">
        <f aca="false">ROUND(H902/G902*100,1)</f>
        <v>#DIV/0!</v>
      </c>
    </row>
    <row r="903" customFormat="false" ht="15.75" hidden="true" customHeight="false" outlineLevel="0" collapsed="false">
      <c r="A903" s="35" t="s">
        <v>96</v>
      </c>
      <c r="B903" s="33" t="s">
        <v>389</v>
      </c>
      <c r="C903" s="21" t="s">
        <v>154</v>
      </c>
      <c r="D903" s="21" t="s">
        <v>183</v>
      </c>
      <c r="E903" s="52" t="s">
        <v>353</v>
      </c>
      <c r="F903" s="43" t="s">
        <v>97</v>
      </c>
      <c r="G903" s="22" t="n">
        <v>0</v>
      </c>
      <c r="H903" s="22"/>
      <c r="I903" s="34" t="e">
        <f aca="false">ROUND(H903/G903*100,1)</f>
        <v>#DIV/0!</v>
      </c>
    </row>
    <row r="904" customFormat="false" ht="63" hidden="true" customHeight="false" outlineLevel="0" collapsed="false">
      <c r="A904" s="35" t="s">
        <v>354</v>
      </c>
      <c r="B904" s="33" t="s">
        <v>389</v>
      </c>
      <c r="C904" s="21" t="s">
        <v>154</v>
      </c>
      <c r="D904" s="21" t="s">
        <v>183</v>
      </c>
      <c r="E904" s="52" t="s">
        <v>355</v>
      </c>
      <c r="F904" s="21"/>
      <c r="G904" s="22" t="n">
        <f aca="false">G905</f>
        <v>0</v>
      </c>
      <c r="H904" s="22" t="n">
        <f aca="false">H905</f>
        <v>0</v>
      </c>
      <c r="I904" s="34" t="e">
        <f aca="false">ROUND(H904/G904*100,1)</f>
        <v>#DIV/0!</v>
      </c>
    </row>
    <row r="905" customFormat="false" ht="15.75" hidden="true" customHeight="false" outlineLevel="0" collapsed="false">
      <c r="A905" s="35" t="s">
        <v>96</v>
      </c>
      <c r="B905" s="33" t="s">
        <v>389</v>
      </c>
      <c r="C905" s="21" t="s">
        <v>154</v>
      </c>
      <c r="D905" s="21" t="s">
        <v>183</v>
      </c>
      <c r="E905" s="52" t="s">
        <v>355</v>
      </c>
      <c r="F905" s="43" t="s">
        <v>97</v>
      </c>
      <c r="G905" s="22" t="n">
        <v>0</v>
      </c>
      <c r="H905" s="22"/>
      <c r="I905" s="34" t="e">
        <f aca="false">ROUND(H905/G905*100,1)</f>
        <v>#DIV/0!</v>
      </c>
    </row>
    <row r="906" customFormat="false" ht="15.75" hidden="false" customHeight="false" outlineLevel="0" collapsed="false">
      <c r="A906" s="35" t="s">
        <v>356</v>
      </c>
      <c r="B906" s="33" t="s">
        <v>389</v>
      </c>
      <c r="C906" s="21" t="s">
        <v>154</v>
      </c>
      <c r="D906" s="21" t="s">
        <v>183</v>
      </c>
      <c r="E906" s="52" t="s">
        <v>357</v>
      </c>
      <c r="F906" s="21"/>
      <c r="G906" s="22" t="n">
        <f aca="false">G907</f>
        <v>1789</v>
      </c>
      <c r="H906" s="22" t="n">
        <f aca="false">H907</f>
        <v>1789</v>
      </c>
      <c r="I906" s="34" t="n">
        <f aca="false">ROUND(H906/G906*100,1)</f>
        <v>100</v>
      </c>
    </row>
    <row r="907" customFormat="false" ht="15.75" hidden="false" customHeight="false" outlineLevel="0" collapsed="false">
      <c r="A907" s="35" t="s">
        <v>96</v>
      </c>
      <c r="B907" s="33" t="s">
        <v>389</v>
      </c>
      <c r="C907" s="21" t="s">
        <v>154</v>
      </c>
      <c r="D907" s="21" t="s">
        <v>183</v>
      </c>
      <c r="E907" s="52" t="s">
        <v>357</v>
      </c>
      <c r="F907" s="43" t="s">
        <v>97</v>
      </c>
      <c r="G907" s="22" t="n">
        <v>1789</v>
      </c>
      <c r="H907" s="22" t="n">
        <v>1789</v>
      </c>
      <c r="I907" s="34" t="n">
        <f aca="false">ROUND(H907/G907*100,1)</f>
        <v>100</v>
      </c>
    </row>
    <row r="908" customFormat="false" ht="15.75" hidden="false" customHeight="false" outlineLevel="0" collapsed="false">
      <c r="A908" s="44" t="s">
        <v>358</v>
      </c>
      <c r="B908" s="33" t="s">
        <v>389</v>
      </c>
      <c r="C908" s="33" t="s">
        <v>154</v>
      </c>
      <c r="D908" s="41" t="s">
        <v>24</v>
      </c>
      <c r="E908" s="22"/>
      <c r="F908" s="33"/>
      <c r="G908" s="22" t="n">
        <f aca="false">G911+G923+G909</f>
        <v>92332</v>
      </c>
      <c r="H908" s="22" t="n">
        <f aca="false">H911+H923+H909</f>
        <v>92320</v>
      </c>
      <c r="I908" s="34" t="n">
        <f aca="false">ROUND(H908/G908*100,1)</f>
        <v>100</v>
      </c>
    </row>
    <row r="909" customFormat="false" ht="15.75" hidden="false" customHeight="false" outlineLevel="0" collapsed="false">
      <c r="A909" s="44" t="s">
        <v>298</v>
      </c>
      <c r="B909" s="33" t="s">
        <v>389</v>
      </c>
      <c r="C909" s="33" t="s">
        <v>154</v>
      </c>
      <c r="D909" s="41" t="s">
        <v>24</v>
      </c>
      <c r="E909" s="22" t="s">
        <v>299</v>
      </c>
      <c r="F909" s="33"/>
      <c r="G909" s="22" t="n">
        <f aca="false">G910</f>
        <v>900</v>
      </c>
      <c r="H909" s="22" t="n">
        <f aca="false">H910</f>
        <v>900</v>
      </c>
      <c r="I909" s="34" t="n">
        <f aca="false">ROUND(H909/G909*100,1)</f>
        <v>100</v>
      </c>
    </row>
    <row r="910" customFormat="false" ht="15.75" hidden="false" customHeight="false" outlineLevel="0" collapsed="false">
      <c r="A910" s="35" t="s">
        <v>96</v>
      </c>
      <c r="B910" s="33" t="s">
        <v>389</v>
      </c>
      <c r="C910" s="33" t="s">
        <v>154</v>
      </c>
      <c r="D910" s="41" t="s">
        <v>24</v>
      </c>
      <c r="E910" s="22" t="s">
        <v>299</v>
      </c>
      <c r="F910" s="43" t="s">
        <v>97</v>
      </c>
      <c r="G910" s="22" t="n">
        <v>900</v>
      </c>
      <c r="H910" s="22" t="n">
        <v>900</v>
      </c>
      <c r="I910" s="34" t="n">
        <f aca="false">ROUND(H910/G910*100,1)</f>
        <v>100</v>
      </c>
    </row>
    <row r="911" customFormat="false" ht="15.75" hidden="false" customHeight="false" outlineLevel="0" collapsed="false">
      <c r="A911" s="44" t="s">
        <v>358</v>
      </c>
      <c r="B911" s="33" t="s">
        <v>389</v>
      </c>
      <c r="C911" s="33" t="s">
        <v>154</v>
      </c>
      <c r="D911" s="41" t="s">
        <v>24</v>
      </c>
      <c r="E911" s="22" t="s">
        <v>359</v>
      </c>
      <c r="F911" s="33"/>
      <c r="G911" s="22" t="n">
        <f aca="false">G912+G914+G916+G918+G920</f>
        <v>90472</v>
      </c>
      <c r="H911" s="22" t="n">
        <f aca="false">H912+H914+H916+H918+H920</f>
        <v>90463</v>
      </c>
      <c r="I911" s="34" t="n">
        <f aca="false">ROUND(H911/G911*100,1)</f>
        <v>100</v>
      </c>
    </row>
    <row r="912" customFormat="false" ht="15.75" hidden="false" customHeight="false" outlineLevel="0" collapsed="false">
      <c r="A912" s="44" t="s">
        <v>360</v>
      </c>
      <c r="B912" s="33" t="s">
        <v>389</v>
      </c>
      <c r="C912" s="33" t="s">
        <v>154</v>
      </c>
      <c r="D912" s="41" t="s">
        <v>24</v>
      </c>
      <c r="E912" s="22" t="s">
        <v>361</v>
      </c>
      <c r="F912" s="33"/>
      <c r="G912" s="22" t="n">
        <f aca="false">G913</f>
        <v>766</v>
      </c>
      <c r="H912" s="22" t="n">
        <f aca="false">H913</f>
        <v>766</v>
      </c>
      <c r="I912" s="34" t="n">
        <f aca="false">ROUND(H912/G912*100,1)</f>
        <v>100</v>
      </c>
    </row>
    <row r="913" customFormat="false" ht="15.75" hidden="false" customHeight="false" outlineLevel="0" collapsed="false">
      <c r="A913" s="44" t="s">
        <v>96</v>
      </c>
      <c r="B913" s="33" t="s">
        <v>389</v>
      </c>
      <c r="C913" s="33" t="s">
        <v>154</v>
      </c>
      <c r="D913" s="41" t="s">
        <v>24</v>
      </c>
      <c r="E913" s="22" t="s">
        <v>361</v>
      </c>
      <c r="F913" s="43" t="s">
        <v>97</v>
      </c>
      <c r="G913" s="22" t="n">
        <v>766</v>
      </c>
      <c r="H913" s="22" t="n">
        <v>766</v>
      </c>
      <c r="I913" s="34" t="n">
        <f aca="false">ROUND(H913/G913*100,1)</f>
        <v>100</v>
      </c>
    </row>
    <row r="914" customFormat="false" ht="47.25" hidden="false" customHeight="false" outlineLevel="0" collapsed="false">
      <c r="A914" s="44" t="s">
        <v>362</v>
      </c>
      <c r="B914" s="33" t="s">
        <v>389</v>
      </c>
      <c r="C914" s="33" t="s">
        <v>154</v>
      </c>
      <c r="D914" s="41" t="s">
        <v>24</v>
      </c>
      <c r="E914" s="22" t="s">
        <v>363</v>
      </c>
      <c r="F914" s="33"/>
      <c r="G914" s="22" t="n">
        <f aca="false">G915</f>
        <v>51977</v>
      </c>
      <c r="H914" s="22" t="n">
        <f aca="false">H915</f>
        <v>51974</v>
      </c>
      <c r="I914" s="34" t="n">
        <f aca="false">ROUND(H914/G914*100,1)</f>
        <v>100</v>
      </c>
    </row>
    <row r="915" customFormat="false" ht="15.75" hidden="false" customHeight="false" outlineLevel="0" collapsed="false">
      <c r="A915" s="44" t="s">
        <v>96</v>
      </c>
      <c r="B915" s="33" t="s">
        <v>389</v>
      </c>
      <c r="C915" s="33" t="s">
        <v>154</v>
      </c>
      <c r="D915" s="41" t="s">
        <v>24</v>
      </c>
      <c r="E915" s="22" t="s">
        <v>363</v>
      </c>
      <c r="F915" s="43" t="s">
        <v>97</v>
      </c>
      <c r="G915" s="22" t="n">
        <v>51977</v>
      </c>
      <c r="H915" s="22" t="n">
        <v>51974</v>
      </c>
      <c r="I915" s="34" t="n">
        <f aca="false">ROUND(H915/G915*100,1)</f>
        <v>100</v>
      </c>
    </row>
    <row r="916" customFormat="false" ht="15.75" hidden="false" customHeight="false" outlineLevel="0" collapsed="false">
      <c r="A916" s="44" t="s">
        <v>364</v>
      </c>
      <c r="B916" s="33" t="s">
        <v>389</v>
      </c>
      <c r="C916" s="33" t="s">
        <v>154</v>
      </c>
      <c r="D916" s="41" t="s">
        <v>24</v>
      </c>
      <c r="E916" s="22" t="s">
        <v>365</v>
      </c>
      <c r="F916" s="33"/>
      <c r="G916" s="22" t="n">
        <f aca="false">G917</f>
        <v>6557</v>
      </c>
      <c r="H916" s="22" t="n">
        <f aca="false">H917</f>
        <v>6556</v>
      </c>
      <c r="I916" s="34" t="n">
        <f aca="false">ROUND(H916/G916*100,1)</f>
        <v>100</v>
      </c>
    </row>
    <row r="917" customFormat="false" ht="15.75" hidden="false" customHeight="false" outlineLevel="0" collapsed="false">
      <c r="A917" s="44" t="s">
        <v>96</v>
      </c>
      <c r="B917" s="33" t="s">
        <v>389</v>
      </c>
      <c r="C917" s="33" t="s">
        <v>154</v>
      </c>
      <c r="D917" s="41" t="s">
        <v>24</v>
      </c>
      <c r="E917" s="22" t="s">
        <v>365</v>
      </c>
      <c r="F917" s="43" t="s">
        <v>97</v>
      </c>
      <c r="G917" s="22" t="n">
        <v>6557</v>
      </c>
      <c r="H917" s="22" t="n">
        <v>6556</v>
      </c>
      <c r="I917" s="34" t="n">
        <f aca="false">ROUND(H917/G917*100,1)</f>
        <v>100</v>
      </c>
    </row>
    <row r="918" customFormat="false" ht="15.75" hidden="true" customHeight="false" outlineLevel="0" collapsed="false">
      <c r="A918" s="44" t="s">
        <v>366</v>
      </c>
      <c r="B918" s="33" t="s">
        <v>389</v>
      </c>
      <c r="C918" s="33" t="s">
        <v>154</v>
      </c>
      <c r="D918" s="41" t="s">
        <v>24</v>
      </c>
      <c r="E918" s="22" t="s">
        <v>367</v>
      </c>
      <c r="F918" s="33"/>
      <c r="G918" s="22" t="n">
        <f aca="false">G919</f>
        <v>0</v>
      </c>
      <c r="H918" s="22"/>
      <c r="I918" s="34" t="e">
        <f aca="false">ROUND(H918/G918*100,1)</f>
        <v>#DIV/0!</v>
      </c>
    </row>
    <row r="919" customFormat="false" ht="15.75" hidden="true" customHeight="false" outlineLevel="0" collapsed="false">
      <c r="A919" s="44" t="s">
        <v>96</v>
      </c>
      <c r="B919" s="33" t="s">
        <v>389</v>
      </c>
      <c r="C919" s="33" t="s">
        <v>154</v>
      </c>
      <c r="D919" s="41" t="s">
        <v>24</v>
      </c>
      <c r="E919" s="22" t="s">
        <v>367</v>
      </c>
      <c r="F919" s="43" t="s">
        <v>97</v>
      </c>
      <c r="G919" s="22" t="n">
        <v>0</v>
      </c>
      <c r="H919" s="22"/>
      <c r="I919" s="34" t="e">
        <f aca="false">ROUND(H919/G919*100,1)</f>
        <v>#DIV/0!</v>
      </c>
    </row>
    <row r="920" customFormat="false" ht="15.75" hidden="false" customHeight="false" outlineLevel="0" collapsed="false">
      <c r="A920" s="44" t="s">
        <v>368</v>
      </c>
      <c r="B920" s="33" t="s">
        <v>389</v>
      </c>
      <c r="C920" s="33" t="s">
        <v>154</v>
      </c>
      <c r="D920" s="41" t="s">
        <v>24</v>
      </c>
      <c r="E920" s="22" t="s">
        <v>369</v>
      </c>
      <c r="F920" s="33"/>
      <c r="G920" s="22" t="n">
        <f aca="false">G921+G922</f>
        <v>31172</v>
      </c>
      <c r="H920" s="22" t="n">
        <f aca="false">H921+H922</f>
        <v>31167</v>
      </c>
      <c r="I920" s="34" t="n">
        <f aca="false">ROUND(H920/G920*100,1)</f>
        <v>100</v>
      </c>
    </row>
    <row r="921" customFormat="false" ht="17.1" hidden="false" customHeight="true" outlineLevel="0" collapsed="false">
      <c r="A921" s="44" t="s">
        <v>96</v>
      </c>
      <c r="B921" s="33" t="s">
        <v>389</v>
      </c>
      <c r="C921" s="33" t="s">
        <v>154</v>
      </c>
      <c r="D921" s="41" t="s">
        <v>24</v>
      </c>
      <c r="E921" s="22" t="s">
        <v>369</v>
      </c>
      <c r="F921" s="43" t="s">
        <v>97</v>
      </c>
      <c r="G921" s="22" t="n">
        <v>31102</v>
      </c>
      <c r="H921" s="22" t="n">
        <v>31097</v>
      </c>
      <c r="I921" s="34" t="n">
        <f aca="false">ROUND(H921/G921*100,1)</f>
        <v>100</v>
      </c>
    </row>
    <row r="922" customFormat="false" ht="32.25" hidden="false" customHeight="true" outlineLevel="0" collapsed="false">
      <c r="A922" s="35" t="s">
        <v>29</v>
      </c>
      <c r="B922" s="33" t="s">
        <v>389</v>
      </c>
      <c r="C922" s="33" t="s">
        <v>154</v>
      </c>
      <c r="D922" s="41" t="s">
        <v>24</v>
      </c>
      <c r="E922" s="22" t="s">
        <v>369</v>
      </c>
      <c r="F922" s="43" t="s">
        <v>175</v>
      </c>
      <c r="G922" s="22" t="n">
        <v>70</v>
      </c>
      <c r="H922" s="22" t="n">
        <v>70</v>
      </c>
      <c r="I922" s="34" t="n">
        <f aca="false">ROUND(H922/G922*100,1)</f>
        <v>100</v>
      </c>
    </row>
    <row r="923" s="47" customFormat="true" ht="15.75" hidden="false" customHeight="false" outlineLevel="0" collapsed="false">
      <c r="A923" s="38" t="s">
        <v>80</v>
      </c>
      <c r="B923" s="33" t="s">
        <v>389</v>
      </c>
      <c r="C923" s="45" t="s">
        <v>154</v>
      </c>
      <c r="D923" s="51" t="s">
        <v>24</v>
      </c>
      <c r="E923" s="55" t="s">
        <v>81</v>
      </c>
      <c r="F923" s="45"/>
      <c r="G923" s="22" t="n">
        <f aca="false">G924+G929+G927</f>
        <v>960</v>
      </c>
      <c r="H923" s="22" t="n">
        <f aca="false">H924+H929+H927</f>
        <v>957</v>
      </c>
      <c r="I923" s="34" t="n">
        <f aca="false">ROUND(H923/G923*100,1)</f>
        <v>99.7</v>
      </c>
    </row>
    <row r="924" s="47" customFormat="true" ht="47.25" hidden="false" customHeight="false" outlineLevel="0" collapsed="false">
      <c r="A924" s="38" t="s">
        <v>370</v>
      </c>
      <c r="B924" s="33" t="s">
        <v>389</v>
      </c>
      <c r="C924" s="45" t="s">
        <v>154</v>
      </c>
      <c r="D924" s="51" t="s">
        <v>24</v>
      </c>
      <c r="E924" s="53" t="s">
        <v>211</v>
      </c>
      <c r="F924" s="45"/>
      <c r="G924" s="22" t="n">
        <f aca="false">G925</f>
        <v>800</v>
      </c>
      <c r="H924" s="22" t="n">
        <f aca="false">H925</f>
        <v>797</v>
      </c>
      <c r="I924" s="34" t="n">
        <f aca="false">ROUND(H924/G924*100,1)</f>
        <v>99.6</v>
      </c>
    </row>
    <row r="925" s="47" customFormat="true" ht="47.25" hidden="false" customHeight="false" outlineLevel="0" collapsed="false">
      <c r="A925" s="38" t="s">
        <v>250</v>
      </c>
      <c r="B925" s="33" t="s">
        <v>389</v>
      </c>
      <c r="C925" s="45" t="s">
        <v>154</v>
      </c>
      <c r="D925" s="51" t="s">
        <v>24</v>
      </c>
      <c r="E925" s="53" t="s">
        <v>251</v>
      </c>
      <c r="F925" s="45"/>
      <c r="G925" s="22" t="n">
        <f aca="false">G926</f>
        <v>800</v>
      </c>
      <c r="H925" s="22" t="n">
        <f aca="false">H926</f>
        <v>797</v>
      </c>
      <c r="I925" s="34" t="n">
        <f aca="false">ROUND(H925/G925*100,1)</f>
        <v>99.6</v>
      </c>
    </row>
    <row r="926" s="47" customFormat="true" ht="31.5" hidden="false" customHeight="false" outlineLevel="0" collapsed="false">
      <c r="A926" s="49" t="s">
        <v>29</v>
      </c>
      <c r="B926" s="33" t="s">
        <v>389</v>
      </c>
      <c r="C926" s="45" t="s">
        <v>154</v>
      </c>
      <c r="D926" s="51" t="s">
        <v>24</v>
      </c>
      <c r="E926" s="53" t="s">
        <v>251</v>
      </c>
      <c r="F926" s="46" t="s">
        <v>175</v>
      </c>
      <c r="G926" s="22" t="n">
        <v>800</v>
      </c>
      <c r="H926" s="55" t="n">
        <v>797</v>
      </c>
      <c r="I926" s="34" t="n">
        <f aca="false">ROUND(H926/G926*100,1)</f>
        <v>99.6</v>
      </c>
    </row>
    <row r="927" s="47" customFormat="true" ht="63" hidden="false" customHeight="false" outlineLevel="0" collapsed="false">
      <c r="A927" s="38" t="s">
        <v>372</v>
      </c>
      <c r="B927" s="33" t="s">
        <v>389</v>
      </c>
      <c r="C927" s="45" t="s">
        <v>154</v>
      </c>
      <c r="D927" s="51" t="s">
        <v>24</v>
      </c>
      <c r="E927" s="55" t="s">
        <v>373</v>
      </c>
      <c r="F927" s="45"/>
      <c r="G927" s="22" t="n">
        <f aca="false">G928</f>
        <v>160</v>
      </c>
      <c r="H927" s="22" t="n">
        <f aca="false">H928</f>
        <v>160</v>
      </c>
      <c r="I927" s="34" t="n">
        <f aca="false">ROUND(H927/G927*100,1)</f>
        <v>100</v>
      </c>
    </row>
    <row r="928" s="47" customFormat="true" ht="31.5" hidden="false" customHeight="false" outlineLevel="0" collapsed="false">
      <c r="A928" s="49" t="s">
        <v>29</v>
      </c>
      <c r="B928" s="33" t="s">
        <v>389</v>
      </c>
      <c r="C928" s="45" t="s">
        <v>154</v>
      </c>
      <c r="D928" s="51" t="s">
        <v>24</v>
      </c>
      <c r="E928" s="55" t="s">
        <v>373</v>
      </c>
      <c r="F928" s="46" t="s">
        <v>175</v>
      </c>
      <c r="G928" s="22" t="n">
        <v>160</v>
      </c>
      <c r="H928" s="55" t="n">
        <v>160</v>
      </c>
      <c r="I928" s="34" t="n">
        <f aca="false">ROUND(H928/G928*100,1)</f>
        <v>100</v>
      </c>
    </row>
    <row r="929" s="47" customFormat="true" ht="63" hidden="true" customHeight="false" outlineLevel="0" collapsed="false">
      <c r="A929" s="49" t="s">
        <v>371</v>
      </c>
      <c r="B929" s="33" t="s">
        <v>389</v>
      </c>
      <c r="C929" s="45" t="s">
        <v>154</v>
      </c>
      <c r="D929" s="51" t="s">
        <v>24</v>
      </c>
      <c r="E929" s="55" t="s">
        <v>159</v>
      </c>
      <c r="F929" s="45"/>
      <c r="G929" s="22" t="n">
        <f aca="false">G930</f>
        <v>0</v>
      </c>
      <c r="H929" s="27"/>
      <c r="I929" s="34" t="e">
        <f aca="false">ROUND(H929/G929*100,1)</f>
        <v>#DIV/0!</v>
      </c>
    </row>
    <row r="930" s="47" customFormat="true" ht="31.5" hidden="true" customHeight="false" outlineLevel="0" collapsed="false">
      <c r="A930" s="49" t="s">
        <v>29</v>
      </c>
      <c r="B930" s="33" t="s">
        <v>389</v>
      </c>
      <c r="C930" s="45" t="s">
        <v>154</v>
      </c>
      <c r="D930" s="51" t="s">
        <v>24</v>
      </c>
      <c r="E930" s="55" t="s">
        <v>159</v>
      </c>
      <c r="F930" s="46" t="s">
        <v>175</v>
      </c>
      <c r="G930" s="22" t="n">
        <v>0</v>
      </c>
      <c r="H930" s="27"/>
      <c r="I930" s="34" t="e">
        <f aca="false">ROUND(H930/G930*100,1)</f>
        <v>#DIV/0!</v>
      </c>
    </row>
    <row r="931" customFormat="false" ht="17.1" hidden="false" customHeight="true" outlineLevel="0" collapsed="false">
      <c r="A931" s="35" t="s">
        <v>374</v>
      </c>
      <c r="B931" s="33" t="s">
        <v>389</v>
      </c>
      <c r="C931" s="21" t="s">
        <v>43</v>
      </c>
      <c r="D931" s="21" t="s">
        <v>17</v>
      </c>
      <c r="E931" s="52" t="s">
        <v>17</v>
      </c>
      <c r="F931" s="21" t="s">
        <v>17</v>
      </c>
      <c r="G931" s="22" t="n">
        <f aca="false">G932+G939+G946</f>
        <v>401874</v>
      </c>
      <c r="H931" s="22" t="n">
        <f aca="false">H932+H939+H946</f>
        <v>395689</v>
      </c>
      <c r="I931" s="34" t="n">
        <f aca="false">ROUND(H931/G931*100,1)</f>
        <v>98.5</v>
      </c>
    </row>
    <row r="932" customFormat="false" ht="17.1" hidden="false" customHeight="true" outlineLevel="0" collapsed="false">
      <c r="A932" s="35" t="s">
        <v>254</v>
      </c>
      <c r="B932" s="33" t="s">
        <v>389</v>
      </c>
      <c r="C932" s="21" t="s">
        <v>43</v>
      </c>
      <c r="D932" s="21" t="s">
        <v>22</v>
      </c>
      <c r="E932" s="52" t="s">
        <v>17</v>
      </c>
      <c r="F932" s="21" t="s">
        <v>17</v>
      </c>
      <c r="G932" s="22" t="n">
        <f aca="false">G933+G936</f>
        <v>391973</v>
      </c>
      <c r="H932" s="22" t="n">
        <f aca="false">H933+H936</f>
        <v>385804</v>
      </c>
      <c r="I932" s="34" t="n">
        <f aca="false">ROUND(H932/G932*100,1)</f>
        <v>98.4</v>
      </c>
    </row>
    <row r="933" customFormat="false" ht="17.1" hidden="false" customHeight="true" outlineLevel="0" collapsed="false">
      <c r="A933" s="35" t="s">
        <v>255</v>
      </c>
      <c r="B933" s="33" t="s">
        <v>389</v>
      </c>
      <c r="C933" s="21" t="s">
        <v>43</v>
      </c>
      <c r="D933" s="21" t="s">
        <v>22</v>
      </c>
      <c r="E933" s="43" t="s">
        <v>256</v>
      </c>
      <c r="F933" s="21" t="s">
        <v>17</v>
      </c>
      <c r="G933" s="22" t="n">
        <f aca="false">G934</f>
        <v>342933</v>
      </c>
      <c r="H933" s="22" t="n">
        <f aca="false">H934</f>
        <v>338739</v>
      </c>
      <c r="I933" s="34" t="n">
        <f aca="false">ROUND(H933/G933*100,1)</f>
        <v>98.8</v>
      </c>
    </row>
    <row r="934" customFormat="false" ht="17.1" hidden="false" customHeight="true" outlineLevel="0" collapsed="false">
      <c r="A934" s="35" t="s">
        <v>257</v>
      </c>
      <c r="B934" s="33" t="s">
        <v>389</v>
      </c>
      <c r="C934" s="21" t="s">
        <v>43</v>
      </c>
      <c r="D934" s="21" t="s">
        <v>22</v>
      </c>
      <c r="E934" s="43" t="s">
        <v>258</v>
      </c>
      <c r="F934" s="21"/>
      <c r="G934" s="22" t="n">
        <f aca="false">G935</f>
        <v>342933</v>
      </c>
      <c r="H934" s="22" t="n">
        <f aca="false">H935</f>
        <v>338739</v>
      </c>
      <c r="I934" s="34" t="n">
        <f aca="false">ROUND(H934/G934*100,1)</f>
        <v>98.8</v>
      </c>
    </row>
    <row r="935" customFormat="false" ht="17.1" hidden="false" customHeight="true" outlineLevel="0" collapsed="false">
      <c r="A935" s="35" t="s">
        <v>148</v>
      </c>
      <c r="B935" s="33" t="s">
        <v>389</v>
      </c>
      <c r="C935" s="21" t="s">
        <v>43</v>
      </c>
      <c r="D935" s="21" t="s">
        <v>22</v>
      </c>
      <c r="E935" s="43" t="s">
        <v>258</v>
      </c>
      <c r="F935" s="43" t="s">
        <v>77</v>
      </c>
      <c r="G935" s="22" t="n">
        <v>342933</v>
      </c>
      <c r="H935" s="22" t="n">
        <v>338739</v>
      </c>
      <c r="I935" s="34" t="n">
        <f aca="false">ROUND(H935/G935*100,1)</f>
        <v>98.8</v>
      </c>
    </row>
    <row r="936" s="48" customFormat="true" ht="23.25" hidden="false" customHeight="true" outlineLevel="0" collapsed="false">
      <c r="A936" s="38" t="s">
        <v>80</v>
      </c>
      <c r="B936" s="33" t="s">
        <v>389</v>
      </c>
      <c r="C936" s="21" t="s">
        <v>43</v>
      </c>
      <c r="D936" s="21" t="s">
        <v>22</v>
      </c>
      <c r="E936" s="46" t="s">
        <v>81</v>
      </c>
      <c r="F936" s="50" t="s">
        <v>17</v>
      </c>
      <c r="G936" s="22" t="n">
        <f aca="false">G937</f>
        <v>49040</v>
      </c>
      <c r="H936" s="22" t="n">
        <f aca="false">H937</f>
        <v>47065</v>
      </c>
      <c r="I936" s="34" t="n">
        <f aca="false">ROUND(H936/G936*100,1)</f>
        <v>96</v>
      </c>
    </row>
    <row r="937" s="48" customFormat="true" ht="47.25" hidden="false" customHeight="true" outlineLevel="0" collapsed="false">
      <c r="A937" s="38" t="s">
        <v>375</v>
      </c>
      <c r="B937" s="33" t="s">
        <v>389</v>
      </c>
      <c r="C937" s="21" t="s">
        <v>43</v>
      </c>
      <c r="D937" s="21" t="s">
        <v>22</v>
      </c>
      <c r="E937" s="46" t="s">
        <v>260</v>
      </c>
      <c r="F937" s="50"/>
      <c r="G937" s="22" t="n">
        <f aca="false">G938</f>
        <v>49040</v>
      </c>
      <c r="H937" s="22" t="n">
        <f aca="false">H938</f>
        <v>47065</v>
      </c>
      <c r="I937" s="34" t="n">
        <f aca="false">ROUND(H937/G937*100,1)</f>
        <v>96</v>
      </c>
    </row>
    <row r="938" s="48" customFormat="true" ht="31.5" hidden="false" customHeight="false" outlineLevel="0" collapsed="false">
      <c r="A938" s="38" t="s">
        <v>29</v>
      </c>
      <c r="B938" s="33" t="s">
        <v>389</v>
      </c>
      <c r="C938" s="21" t="s">
        <v>43</v>
      </c>
      <c r="D938" s="21" t="s">
        <v>22</v>
      </c>
      <c r="E938" s="46" t="s">
        <v>260</v>
      </c>
      <c r="F938" s="46" t="s">
        <v>175</v>
      </c>
      <c r="G938" s="22" t="n">
        <v>49040</v>
      </c>
      <c r="H938" s="22" t="n">
        <v>47065</v>
      </c>
      <c r="I938" s="34" t="n">
        <f aca="false">ROUND(H938/G938*100,1)</f>
        <v>96</v>
      </c>
    </row>
    <row r="939" customFormat="false" ht="17.1" hidden="false" customHeight="true" outlineLevel="0" collapsed="false">
      <c r="A939" s="35" t="s">
        <v>101</v>
      </c>
      <c r="B939" s="33" t="s">
        <v>389</v>
      </c>
      <c r="C939" s="43" t="s">
        <v>43</v>
      </c>
      <c r="D939" s="43" t="s">
        <v>43</v>
      </c>
      <c r="E939" s="52"/>
      <c r="F939" s="43"/>
      <c r="G939" s="22" t="n">
        <f aca="false">G940+G943</f>
        <v>238</v>
      </c>
      <c r="H939" s="22" t="n">
        <f aca="false">H940+H943</f>
        <v>238</v>
      </c>
      <c r="I939" s="34" t="n">
        <f aca="false">ROUND(H939/G939*100,1)</f>
        <v>100</v>
      </c>
    </row>
    <row r="940" customFormat="false" ht="17.1" hidden="false" customHeight="true" outlineLevel="0" collapsed="false">
      <c r="A940" s="35" t="s">
        <v>275</v>
      </c>
      <c r="B940" s="33" t="s">
        <v>389</v>
      </c>
      <c r="C940" s="43" t="s">
        <v>43</v>
      </c>
      <c r="D940" s="43" t="s">
        <v>43</v>
      </c>
      <c r="E940" s="52" t="s">
        <v>276</v>
      </c>
      <c r="F940" s="43"/>
      <c r="G940" s="22" t="n">
        <f aca="false">G941</f>
        <v>238</v>
      </c>
      <c r="H940" s="22" t="n">
        <f aca="false">H941</f>
        <v>238</v>
      </c>
      <c r="I940" s="34" t="n">
        <f aca="false">ROUND(H940/G940*100,1)</f>
        <v>100</v>
      </c>
    </row>
    <row r="941" customFormat="false" ht="17.1" hidden="false" customHeight="true" outlineLevel="0" collapsed="false">
      <c r="A941" s="35" t="s">
        <v>277</v>
      </c>
      <c r="B941" s="33" t="s">
        <v>389</v>
      </c>
      <c r="C941" s="43" t="s">
        <v>43</v>
      </c>
      <c r="D941" s="43" t="s">
        <v>43</v>
      </c>
      <c r="E941" s="52" t="s">
        <v>278</v>
      </c>
      <c r="F941" s="43"/>
      <c r="G941" s="22" t="n">
        <f aca="false">G942</f>
        <v>238</v>
      </c>
      <c r="H941" s="22" t="n">
        <f aca="false">H942</f>
        <v>238</v>
      </c>
      <c r="I941" s="34" t="n">
        <f aca="false">ROUND(H941/G941*100,1)</f>
        <v>100</v>
      </c>
    </row>
    <row r="942" customFormat="false" ht="33" hidden="false" customHeight="true" outlineLevel="0" collapsed="false">
      <c r="A942" s="35" t="s">
        <v>29</v>
      </c>
      <c r="B942" s="33" t="s">
        <v>389</v>
      </c>
      <c r="C942" s="43" t="s">
        <v>43</v>
      </c>
      <c r="D942" s="43" t="s">
        <v>43</v>
      </c>
      <c r="E942" s="52" t="s">
        <v>278</v>
      </c>
      <c r="F942" s="43" t="n">
        <v>500</v>
      </c>
      <c r="G942" s="22" t="n">
        <v>238</v>
      </c>
      <c r="H942" s="22" t="n">
        <v>238</v>
      </c>
      <c r="I942" s="34" t="n">
        <f aca="false">ROUND(H942/G942*100,1)</f>
        <v>100</v>
      </c>
    </row>
    <row r="943" customFormat="false" ht="24.75" hidden="true" customHeight="true" outlineLevel="0" collapsed="false">
      <c r="A943" s="35" t="s">
        <v>80</v>
      </c>
      <c r="B943" s="33" t="s">
        <v>389</v>
      </c>
      <c r="C943" s="21" t="s">
        <v>43</v>
      </c>
      <c r="D943" s="21" t="s">
        <v>43</v>
      </c>
      <c r="E943" s="43" t="s">
        <v>81</v>
      </c>
      <c r="F943" s="43"/>
      <c r="G943" s="22" t="n">
        <f aca="false">G944</f>
        <v>0</v>
      </c>
      <c r="H943" s="22"/>
      <c r="I943" s="34" t="e">
        <f aca="false">ROUND(H943/G943*100,1)</f>
        <v>#DIV/0!</v>
      </c>
    </row>
    <row r="944" customFormat="false" ht="46.5" hidden="true" customHeight="true" outlineLevel="0" collapsed="false">
      <c r="A944" s="38" t="s">
        <v>248</v>
      </c>
      <c r="B944" s="33" t="s">
        <v>389</v>
      </c>
      <c r="C944" s="50" t="s">
        <v>43</v>
      </c>
      <c r="D944" s="50" t="s">
        <v>43</v>
      </c>
      <c r="E944" s="46" t="s">
        <v>209</v>
      </c>
      <c r="F944" s="21"/>
      <c r="G944" s="22" t="n">
        <f aca="false">G945</f>
        <v>0</v>
      </c>
      <c r="H944" s="22"/>
      <c r="I944" s="34" t="e">
        <f aca="false">ROUND(H944/G944*100,1)</f>
        <v>#DIV/0!</v>
      </c>
    </row>
    <row r="945" customFormat="false" ht="33" hidden="true" customHeight="true" outlineLevel="0" collapsed="false">
      <c r="A945" s="35" t="s">
        <v>29</v>
      </c>
      <c r="B945" s="33" t="s">
        <v>389</v>
      </c>
      <c r="C945" s="21" t="s">
        <v>43</v>
      </c>
      <c r="D945" s="21" t="s">
        <v>43</v>
      </c>
      <c r="E945" s="43" t="s">
        <v>209</v>
      </c>
      <c r="F945" s="43" t="n">
        <v>500</v>
      </c>
      <c r="G945" s="22" t="n">
        <v>0</v>
      </c>
      <c r="H945" s="22"/>
      <c r="I945" s="34" t="e">
        <f aca="false">ROUND(H945/G945*100,1)</f>
        <v>#DIV/0!</v>
      </c>
    </row>
    <row r="946" customFormat="false" ht="33" hidden="false" customHeight="true" outlineLevel="0" collapsed="false">
      <c r="A946" s="35" t="s">
        <v>107</v>
      </c>
      <c r="B946" s="33" t="s">
        <v>389</v>
      </c>
      <c r="C946" s="21" t="s">
        <v>43</v>
      </c>
      <c r="D946" s="21" t="s">
        <v>108</v>
      </c>
      <c r="E946" s="52"/>
      <c r="F946" s="43"/>
      <c r="G946" s="22" t="n">
        <f aca="false">G947+G950</f>
        <v>9663</v>
      </c>
      <c r="H946" s="22" t="n">
        <f aca="false">H947+H950</f>
        <v>9647</v>
      </c>
      <c r="I946" s="34" t="n">
        <f aca="false">ROUND(H946/G946*100,1)</f>
        <v>99.8</v>
      </c>
    </row>
    <row r="947" customFormat="false" ht="65.25" hidden="false" customHeight="true" outlineLevel="0" collapsed="false">
      <c r="A947" s="35" t="s">
        <v>285</v>
      </c>
      <c r="B947" s="33" t="s">
        <v>389</v>
      </c>
      <c r="C947" s="21" t="s">
        <v>43</v>
      </c>
      <c r="D947" s="21" t="s">
        <v>108</v>
      </c>
      <c r="E947" s="43" t="s">
        <v>246</v>
      </c>
      <c r="F947" s="21" t="s">
        <v>17</v>
      </c>
      <c r="G947" s="22" t="n">
        <f aca="false">G948</f>
        <v>9663</v>
      </c>
      <c r="H947" s="22" t="n">
        <f aca="false">H948</f>
        <v>9647</v>
      </c>
      <c r="I947" s="34" t="n">
        <f aca="false">ROUND(H947/G947*100,1)</f>
        <v>99.8</v>
      </c>
    </row>
    <row r="948" customFormat="false" ht="31.5" hidden="false" customHeight="false" outlineLevel="0" collapsed="false">
      <c r="A948" s="35" t="s">
        <v>74</v>
      </c>
      <c r="B948" s="33" t="s">
        <v>389</v>
      </c>
      <c r="C948" s="21" t="s">
        <v>43</v>
      </c>
      <c r="D948" s="21" t="s">
        <v>108</v>
      </c>
      <c r="E948" s="43" t="s">
        <v>247</v>
      </c>
      <c r="F948" s="21"/>
      <c r="G948" s="22" t="n">
        <f aca="false">G949</f>
        <v>9663</v>
      </c>
      <c r="H948" s="22" t="n">
        <f aca="false">H949</f>
        <v>9647</v>
      </c>
      <c r="I948" s="34" t="n">
        <f aca="false">ROUND(H948/G948*100,1)</f>
        <v>99.8</v>
      </c>
    </row>
    <row r="949" customFormat="false" ht="15.75" hidden="false" customHeight="false" outlineLevel="0" collapsed="false">
      <c r="A949" s="35" t="s">
        <v>148</v>
      </c>
      <c r="B949" s="33" t="s">
        <v>389</v>
      </c>
      <c r="C949" s="21" t="s">
        <v>43</v>
      </c>
      <c r="D949" s="21" t="s">
        <v>108</v>
      </c>
      <c r="E949" s="43" t="s">
        <v>247</v>
      </c>
      <c r="F949" s="43" t="s">
        <v>77</v>
      </c>
      <c r="G949" s="22" t="n">
        <v>9663</v>
      </c>
      <c r="H949" s="22" t="n">
        <v>9647</v>
      </c>
      <c r="I949" s="34" t="n">
        <f aca="false">ROUND(H949/G949*100,1)</f>
        <v>99.8</v>
      </c>
    </row>
    <row r="950" customFormat="false" ht="15.75" hidden="true" customHeight="false" outlineLevel="0" collapsed="false">
      <c r="A950" s="35" t="s">
        <v>80</v>
      </c>
      <c r="B950" s="33" t="s">
        <v>389</v>
      </c>
      <c r="C950" s="50" t="s">
        <v>43</v>
      </c>
      <c r="D950" s="50" t="s">
        <v>108</v>
      </c>
      <c r="E950" s="43" t="s">
        <v>81</v>
      </c>
      <c r="F950" s="43"/>
      <c r="G950" s="22" t="n">
        <f aca="false">G951</f>
        <v>0</v>
      </c>
      <c r="H950" s="22"/>
      <c r="I950" s="34" t="e">
        <f aca="false">ROUND(H950/G950*100,1)</f>
        <v>#DIV/0!</v>
      </c>
    </row>
    <row r="951" s="48" customFormat="true" ht="56.25" hidden="true" customHeight="true" outlineLevel="0" collapsed="false">
      <c r="A951" s="38" t="s">
        <v>259</v>
      </c>
      <c r="B951" s="33" t="s">
        <v>389</v>
      </c>
      <c r="C951" s="50" t="s">
        <v>43</v>
      </c>
      <c r="D951" s="50" t="s">
        <v>108</v>
      </c>
      <c r="E951" s="46" t="s">
        <v>260</v>
      </c>
      <c r="F951" s="50"/>
      <c r="G951" s="22" t="n">
        <f aca="false">G952</f>
        <v>0</v>
      </c>
      <c r="H951" s="22"/>
      <c r="I951" s="34" t="e">
        <f aca="false">ROUND(H951/G951*100,1)</f>
        <v>#DIV/0!</v>
      </c>
    </row>
    <row r="952" s="48" customFormat="true" ht="31.5" hidden="true" customHeight="false" outlineLevel="0" collapsed="false">
      <c r="A952" s="38" t="s">
        <v>29</v>
      </c>
      <c r="B952" s="33" t="s">
        <v>389</v>
      </c>
      <c r="C952" s="50" t="s">
        <v>43</v>
      </c>
      <c r="D952" s="50" t="s">
        <v>108</v>
      </c>
      <c r="E952" s="46" t="s">
        <v>260</v>
      </c>
      <c r="F952" s="46" t="s">
        <v>175</v>
      </c>
      <c r="G952" s="22" t="n">
        <v>0</v>
      </c>
      <c r="H952" s="22"/>
      <c r="I952" s="34" t="e">
        <f aca="false">ROUND(H952/G952*100,1)</f>
        <v>#DIV/0!</v>
      </c>
    </row>
    <row r="953" customFormat="false" ht="31.5" hidden="false" customHeight="false" outlineLevel="0" collapsed="false">
      <c r="A953" s="35" t="s">
        <v>376</v>
      </c>
      <c r="B953" s="33" t="s">
        <v>389</v>
      </c>
      <c r="C953" s="43" t="s">
        <v>111</v>
      </c>
      <c r="D953" s="21" t="s">
        <v>17</v>
      </c>
      <c r="E953" s="43"/>
      <c r="F953" s="43"/>
      <c r="G953" s="22" t="n">
        <f aca="false">G954</f>
        <v>258</v>
      </c>
      <c r="H953" s="22" t="n">
        <f aca="false">H954</f>
        <v>255</v>
      </c>
      <c r="I953" s="34" t="n">
        <f aca="false">ROUND(H953/G953*100,1)</f>
        <v>98.8</v>
      </c>
    </row>
    <row r="954" customFormat="false" ht="15.75" hidden="false" customHeight="false" outlineLevel="0" collapsed="false">
      <c r="A954" s="35" t="s">
        <v>218</v>
      </c>
      <c r="B954" s="33" t="s">
        <v>389</v>
      </c>
      <c r="C954" s="43" t="s">
        <v>111</v>
      </c>
      <c r="D954" s="21" t="s">
        <v>22</v>
      </c>
      <c r="E954" s="43"/>
      <c r="F954" s="43"/>
      <c r="G954" s="22" t="n">
        <f aca="false">G955</f>
        <v>258</v>
      </c>
      <c r="H954" s="22" t="n">
        <f aca="false">H955</f>
        <v>255</v>
      </c>
      <c r="I954" s="34" t="n">
        <f aca="false">ROUND(H954/G954*100,1)</f>
        <v>98.8</v>
      </c>
    </row>
    <row r="955" customFormat="false" ht="31.5" hidden="false" customHeight="false" outlineLevel="0" collapsed="false">
      <c r="A955" s="35" t="s">
        <v>228</v>
      </c>
      <c r="B955" s="33" t="s">
        <v>389</v>
      </c>
      <c r="C955" s="21" t="s">
        <v>111</v>
      </c>
      <c r="D955" s="21" t="s">
        <v>22</v>
      </c>
      <c r="E955" s="43" t="s">
        <v>229</v>
      </c>
      <c r="F955" s="43"/>
      <c r="G955" s="22" t="n">
        <f aca="false">G956</f>
        <v>258</v>
      </c>
      <c r="H955" s="22" t="n">
        <f aca="false">H956</f>
        <v>255</v>
      </c>
      <c r="I955" s="34" t="n">
        <f aca="false">ROUND(H955/G955*100,1)</f>
        <v>98.8</v>
      </c>
    </row>
    <row r="956" customFormat="false" ht="31.5" hidden="false" customHeight="false" outlineLevel="0" collapsed="false">
      <c r="A956" s="35" t="s">
        <v>233</v>
      </c>
      <c r="B956" s="33" t="s">
        <v>389</v>
      </c>
      <c r="C956" s="21" t="s">
        <v>111</v>
      </c>
      <c r="D956" s="21" t="s">
        <v>22</v>
      </c>
      <c r="E956" s="43" t="s">
        <v>234</v>
      </c>
      <c r="F956" s="43"/>
      <c r="G956" s="22" t="n">
        <f aca="false">G957</f>
        <v>258</v>
      </c>
      <c r="H956" s="22" t="n">
        <f aca="false">H957</f>
        <v>255</v>
      </c>
      <c r="I956" s="34" t="n">
        <f aca="false">ROUND(H956/G956*100,1)</f>
        <v>98.8</v>
      </c>
    </row>
    <row r="957" customFormat="false" ht="15.75" hidden="false" customHeight="false" outlineLevel="0" collapsed="false">
      <c r="A957" s="35" t="s">
        <v>235</v>
      </c>
      <c r="B957" s="33" t="s">
        <v>389</v>
      </c>
      <c r="C957" s="21" t="s">
        <v>111</v>
      </c>
      <c r="D957" s="21" t="s">
        <v>22</v>
      </c>
      <c r="E957" s="43" t="s">
        <v>234</v>
      </c>
      <c r="F957" s="43" t="s">
        <v>60</v>
      </c>
      <c r="G957" s="22" t="n">
        <v>258</v>
      </c>
      <c r="H957" s="22" t="n">
        <v>255</v>
      </c>
      <c r="I957" s="34" t="n">
        <f aca="false">ROUND(H957/G957*100,1)</f>
        <v>98.8</v>
      </c>
    </row>
    <row r="958" customFormat="false" ht="31.5" hidden="false" customHeight="false" outlineLevel="0" collapsed="false">
      <c r="A958" s="35" t="s">
        <v>377</v>
      </c>
      <c r="B958" s="33" t="s">
        <v>389</v>
      </c>
      <c r="C958" s="21" t="s">
        <v>108</v>
      </c>
      <c r="D958" s="21"/>
      <c r="E958" s="43"/>
      <c r="F958" s="43"/>
      <c r="G958" s="22" t="n">
        <f aca="false">G959+G966</f>
        <v>337</v>
      </c>
      <c r="H958" s="22" t="n">
        <f aca="false">H959+H966</f>
        <v>337</v>
      </c>
      <c r="I958" s="34" t="n">
        <f aca="false">ROUND(H958/G958*100,1)</f>
        <v>100</v>
      </c>
    </row>
    <row r="959" customFormat="false" ht="15.75" hidden="false" customHeight="false" outlineLevel="0" collapsed="false">
      <c r="A959" s="35" t="s">
        <v>110</v>
      </c>
      <c r="B959" s="33" t="s">
        <v>389</v>
      </c>
      <c r="C959" s="21" t="s">
        <v>108</v>
      </c>
      <c r="D959" s="21" t="s">
        <v>111</v>
      </c>
      <c r="E959" s="43"/>
      <c r="F959" s="43"/>
      <c r="G959" s="22" t="n">
        <f aca="false">G960+G963</f>
        <v>337</v>
      </c>
      <c r="H959" s="22" t="n">
        <f aca="false">H960+H963</f>
        <v>337</v>
      </c>
      <c r="I959" s="34" t="n">
        <f aca="false">ROUND(H959/G959*100,1)</f>
        <v>100</v>
      </c>
    </row>
    <row r="960" customFormat="false" ht="31.5" hidden="false" customHeight="false" outlineLevel="0" collapsed="false">
      <c r="A960" s="44" t="s">
        <v>112</v>
      </c>
      <c r="B960" s="33" t="s">
        <v>389</v>
      </c>
      <c r="C960" s="21" t="s">
        <v>108</v>
      </c>
      <c r="D960" s="21" t="s">
        <v>111</v>
      </c>
      <c r="E960" s="52" t="s">
        <v>113</v>
      </c>
      <c r="F960" s="43"/>
      <c r="G960" s="22" t="n">
        <f aca="false">G961</f>
        <v>337</v>
      </c>
      <c r="H960" s="22" t="n">
        <f aca="false">H961</f>
        <v>337</v>
      </c>
      <c r="I960" s="34" t="n">
        <f aca="false">ROUND(H960/G960*100,1)</f>
        <v>100</v>
      </c>
    </row>
    <row r="961" customFormat="false" ht="31.5" hidden="false" customHeight="false" outlineLevel="0" collapsed="false">
      <c r="A961" s="44" t="s">
        <v>114</v>
      </c>
      <c r="B961" s="33" t="s">
        <v>389</v>
      </c>
      <c r="C961" s="21" t="s">
        <v>108</v>
      </c>
      <c r="D961" s="21" t="s">
        <v>111</v>
      </c>
      <c r="E961" s="52" t="s">
        <v>115</v>
      </c>
      <c r="F961" s="43"/>
      <c r="G961" s="22" t="n">
        <f aca="false">G962</f>
        <v>337</v>
      </c>
      <c r="H961" s="22" t="n">
        <f aca="false">H962</f>
        <v>337</v>
      </c>
      <c r="I961" s="34" t="n">
        <f aca="false">ROUND(H961/G961*100,1)</f>
        <v>100</v>
      </c>
    </row>
    <row r="962" customFormat="false" ht="31.5" hidden="false" customHeight="false" outlineLevel="0" collapsed="false">
      <c r="A962" s="35" t="s">
        <v>29</v>
      </c>
      <c r="B962" s="33" t="s">
        <v>389</v>
      </c>
      <c r="C962" s="21" t="s">
        <v>108</v>
      </c>
      <c r="D962" s="21" t="s">
        <v>111</v>
      </c>
      <c r="E962" s="52" t="s">
        <v>115</v>
      </c>
      <c r="F962" s="43" t="n">
        <v>500</v>
      </c>
      <c r="G962" s="22" t="n">
        <v>337</v>
      </c>
      <c r="H962" s="22" t="n">
        <v>337</v>
      </c>
      <c r="I962" s="34" t="n">
        <f aca="false">ROUND(H962/G962*100,1)</f>
        <v>100</v>
      </c>
    </row>
    <row r="963" customFormat="false" ht="15.75" hidden="true" customHeight="false" outlineLevel="0" collapsed="false">
      <c r="A963" s="35" t="s">
        <v>80</v>
      </c>
      <c r="B963" s="33" t="s">
        <v>389</v>
      </c>
      <c r="C963" s="50" t="s">
        <v>108</v>
      </c>
      <c r="D963" s="50" t="s">
        <v>111</v>
      </c>
      <c r="E963" s="46" t="s">
        <v>81</v>
      </c>
      <c r="F963" s="41"/>
      <c r="G963" s="22" t="n">
        <f aca="false">G964</f>
        <v>0</v>
      </c>
      <c r="H963" s="22"/>
      <c r="I963" s="34" t="e">
        <f aca="false">ROUND(H963/G963*100,1)</f>
        <v>#DIV/0!</v>
      </c>
    </row>
    <row r="964" customFormat="false" ht="47.25" hidden="true" customHeight="false" outlineLevel="0" collapsed="false">
      <c r="A964" s="38" t="s">
        <v>248</v>
      </c>
      <c r="B964" s="33" t="s">
        <v>389</v>
      </c>
      <c r="C964" s="50" t="s">
        <v>108</v>
      </c>
      <c r="D964" s="50" t="s">
        <v>111</v>
      </c>
      <c r="E964" s="46" t="s">
        <v>209</v>
      </c>
      <c r="F964" s="51"/>
      <c r="G964" s="22" t="n">
        <f aca="false">G965</f>
        <v>0</v>
      </c>
      <c r="H964" s="22"/>
      <c r="I964" s="34" t="e">
        <f aca="false">ROUND(H964/G964*100,1)</f>
        <v>#DIV/0!</v>
      </c>
    </row>
    <row r="965" customFormat="false" ht="31.5" hidden="true" customHeight="false" outlineLevel="0" collapsed="false">
      <c r="A965" s="38" t="s">
        <v>29</v>
      </c>
      <c r="B965" s="33" t="s">
        <v>389</v>
      </c>
      <c r="C965" s="50" t="s">
        <v>108</v>
      </c>
      <c r="D965" s="50" t="s">
        <v>111</v>
      </c>
      <c r="E965" s="46" t="s">
        <v>209</v>
      </c>
      <c r="F965" s="46" t="s">
        <v>175</v>
      </c>
      <c r="G965" s="22" t="n">
        <v>0</v>
      </c>
      <c r="H965" s="22"/>
      <c r="I965" s="34" t="e">
        <f aca="false">ROUND(H965/G965*100,1)</f>
        <v>#DIV/0!</v>
      </c>
    </row>
    <row r="966" customFormat="false" ht="28.5" hidden="true" customHeight="true" outlineLevel="0" collapsed="false">
      <c r="A966" s="35" t="s">
        <v>116</v>
      </c>
      <c r="B966" s="33" t="s">
        <v>389</v>
      </c>
      <c r="C966" s="50" t="s">
        <v>108</v>
      </c>
      <c r="D966" s="50" t="s">
        <v>117</v>
      </c>
      <c r="E966" s="52"/>
      <c r="F966" s="41"/>
      <c r="G966" s="22" t="n">
        <f aca="false">G967</f>
        <v>0</v>
      </c>
      <c r="H966" s="22"/>
      <c r="I966" s="34" t="e">
        <f aca="false">ROUND(H966/G966*100,1)</f>
        <v>#DIV/0!</v>
      </c>
    </row>
    <row r="967" customFormat="false" ht="15.75" hidden="true" customHeight="false" outlineLevel="0" collapsed="false">
      <c r="A967" s="35" t="s">
        <v>80</v>
      </c>
      <c r="B967" s="33" t="s">
        <v>389</v>
      </c>
      <c r="C967" s="50" t="s">
        <v>108</v>
      </c>
      <c r="D967" s="50" t="s">
        <v>117</v>
      </c>
      <c r="E967" s="46" t="s">
        <v>81</v>
      </c>
      <c r="F967" s="41"/>
      <c r="G967" s="22" t="n">
        <f aca="false">G968</f>
        <v>0</v>
      </c>
      <c r="H967" s="22"/>
      <c r="I967" s="34" t="e">
        <f aca="false">ROUND(H967/G967*100,1)</f>
        <v>#DIV/0!</v>
      </c>
    </row>
    <row r="968" customFormat="false" ht="47.25" hidden="true" customHeight="false" outlineLevel="0" collapsed="false">
      <c r="A968" s="38" t="s">
        <v>248</v>
      </c>
      <c r="B968" s="33" t="s">
        <v>389</v>
      </c>
      <c r="C968" s="50" t="s">
        <v>108</v>
      </c>
      <c r="D968" s="50" t="s">
        <v>117</v>
      </c>
      <c r="E968" s="46" t="s">
        <v>209</v>
      </c>
      <c r="F968" s="51"/>
      <c r="G968" s="22" t="n">
        <f aca="false">G969</f>
        <v>0</v>
      </c>
      <c r="H968" s="22"/>
      <c r="I968" s="34" t="e">
        <f aca="false">ROUND(H968/G968*100,1)</f>
        <v>#DIV/0!</v>
      </c>
    </row>
    <row r="969" customFormat="false" ht="31.5" hidden="true" customHeight="false" outlineLevel="0" collapsed="false">
      <c r="A969" s="38" t="s">
        <v>29</v>
      </c>
      <c r="B969" s="33" t="s">
        <v>389</v>
      </c>
      <c r="C969" s="50" t="s">
        <v>108</v>
      </c>
      <c r="D969" s="50" t="s">
        <v>117</v>
      </c>
      <c r="E969" s="46" t="s">
        <v>209</v>
      </c>
      <c r="F969" s="46" t="s">
        <v>175</v>
      </c>
      <c r="G969" s="22" t="n">
        <v>0</v>
      </c>
      <c r="H969" s="22"/>
      <c r="I969" s="34" t="e">
        <f aca="false">ROUND(H969/G969*100,1)</f>
        <v>#DIV/0!</v>
      </c>
    </row>
    <row r="970" customFormat="false" ht="15.75" hidden="false" customHeight="false" outlineLevel="0" collapsed="false">
      <c r="A970" s="35" t="s">
        <v>118</v>
      </c>
      <c r="B970" s="33" t="s">
        <v>389</v>
      </c>
      <c r="C970" s="21" t="n">
        <v>10</v>
      </c>
      <c r="D970" s="21"/>
      <c r="E970" s="43"/>
      <c r="F970" s="43"/>
      <c r="G970" s="22" t="n">
        <f aca="false">G971</f>
        <v>5684</v>
      </c>
      <c r="H970" s="22" t="n">
        <f aca="false">H971</f>
        <v>5683</v>
      </c>
      <c r="I970" s="34" t="n">
        <f aca="false">ROUND(H970/G970*100,1)</f>
        <v>100</v>
      </c>
    </row>
    <row r="971" customFormat="false" ht="15.75" hidden="false" customHeight="false" outlineLevel="0" collapsed="false">
      <c r="A971" s="35" t="s">
        <v>286</v>
      </c>
      <c r="B971" s="33" t="s">
        <v>389</v>
      </c>
      <c r="C971" s="21" t="n">
        <v>10</v>
      </c>
      <c r="D971" s="43" t="s">
        <v>51</v>
      </c>
      <c r="E971" s="52" t="s">
        <v>17</v>
      </c>
      <c r="F971" s="20" t="s">
        <v>17</v>
      </c>
      <c r="G971" s="22" t="n">
        <f aca="false">G972+G975</f>
        <v>5684</v>
      </c>
      <c r="H971" s="22" t="n">
        <f aca="false">H972+H975</f>
        <v>5683</v>
      </c>
      <c r="I971" s="34" t="n">
        <f aca="false">ROUND(H971/G971*100,1)</f>
        <v>100</v>
      </c>
    </row>
    <row r="972" customFormat="false" ht="15.75" hidden="false" customHeight="false" outlineLevel="0" collapsed="false">
      <c r="A972" s="35" t="s">
        <v>378</v>
      </c>
      <c r="B972" s="33" t="s">
        <v>389</v>
      </c>
      <c r="C972" s="21" t="n">
        <v>10</v>
      </c>
      <c r="D972" s="43" t="s">
        <v>51</v>
      </c>
      <c r="E972" s="43" t="s">
        <v>379</v>
      </c>
      <c r="F972" s="20" t="s">
        <v>17</v>
      </c>
      <c r="G972" s="22" t="n">
        <f aca="false">G973</f>
        <v>535</v>
      </c>
      <c r="H972" s="22" t="n">
        <f aca="false">H973</f>
        <v>534</v>
      </c>
      <c r="I972" s="34" t="n">
        <f aca="false">ROUND(H972/G972*100,1)</f>
        <v>99.8</v>
      </c>
    </row>
    <row r="973" customFormat="false" ht="47.25" hidden="false" customHeight="false" outlineLevel="0" collapsed="false">
      <c r="A973" s="35" t="s">
        <v>380</v>
      </c>
      <c r="B973" s="33" t="s">
        <v>389</v>
      </c>
      <c r="C973" s="21" t="n">
        <v>10</v>
      </c>
      <c r="D973" s="43" t="s">
        <v>51</v>
      </c>
      <c r="E973" s="43" t="s">
        <v>381</v>
      </c>
      <c r="F973" s="20"/>
      <c r="G973" s="22" t="n">
        <f aca="false">G974</f>
        <v>535</v>
      </c>
      <c r="H973" s="22" t="n">
        <f aca="false">H974</f>
        <v>534</v>
      </c>
      <c r="I973" s="34" t="n">
        <f aca="false">ROUND(H973/G973*100,1)</f>
        <v>99.8</v>
      </c>
    </row>
    <row r="974" customFormat="false" ht="15.75" hidden="false" customHeight="false" outlineLevel="0" collapsed="false">
      <c r="A974" s="35" t="s">
        <v>124</v>
      </c>
      <c r="B974" s="33" t="s">
        <v>389</v>
      </c>
      <c r="C974" s="21" t="n">
        <v>10</v>
      </c>
      <c r="D974" s="43" t="s">
        <v>51</v>
      </c>
      <c r="E974" s="43" t="s">
        <v>381</v>
      </c>
      <c r="F974" s="43" t="s">
        <v>125</v>
      </c>
      <c r="G974" s="22" t="n">
        <v>535</v>
      </c>
      <c r="H974" s="22" t="n">
        <v>534</v>
      </c>
      <c r="I974" s="34" t="n">
        <f aca="false">ROUND(H974/G974*100,1)</f>
        <v>99.8</v>
      </c>
    </row>
    <row r="975" customFormat="false" ht="78.75" hidden="false" customHeight="false" outlineLevel="0" collapsed="false">
      <c r="A975" s="35" t="s">
        <v>287</v>
      </c>
      <c r="B975" s="33" t="s">
        <v>389</v>
      </c>
      <c r="C975" s="21" t="n">
        <v>10</v>
      </c>
      <c r="D975" s="43" t="s">
        <v>51</v>
      </c>
      <c r="E975" s="43" t="s">
        <v>288</v>
      </c>
      <c r="F975" s="20" t="s">
        <v>17</v>
      </c>
      <c r="G975" s="22" t="n">
        <f aca="false">G976</f>
        <v>5149</v>
      </c>
      <c r="H975" s="22" t="n">
        <f aca="false">H976</f>
        <v>5149</v>
      </c>
      <c r="I975" s="34" t="n">
        <f aca="false">ROUND(H975/G975*100,1)</f>
        <v>100</v>
      </c>
    </row>
    <row r="976" customFormat="false" ht="15.75" hidden="false" customHeight="false" outlineLevel="0" collapsed="false">
      <c r="A976" s="35" t="s">
        <v>124</v>
      </c>
      <c r="B976" s="33" t="s">
        <v>389</v>
      </c>
      <c r="C976" s="21" t="n">
        <v>10</v>
      </c>
      <c r="D976" s="43" t="s">
        <v>51</v>
      </c>
      <c r="E976" s="43" t="s">
        <v>288</v>
      </c>
      <c r="F976" s="43" t="s">
        <v>125</v>
      </c>
      <c r="G976" s="22" t="n">
        <v>5149</v>
      </c>
      <c r="H976" s="22" t="n">
        <v>5149</v>
      </c>
      <c r="I976" s="34" t="n">
        <f aca="false">ROUND(H976/G976*100,1)</f>
        <v>100</v>
      </c>
    </row>
    <row r="977" customFormat="false" ht="15.75" hidden="true" customHeight="false" outlineLevel="0" collapsed="false">
      <c r="A977" s="20"/>
      <c r="B977" s="19"/>
      <c r="C977" s="20"/>
      <c r="D977" s="20"/>
      <c r="E977" s="21"/>
      <c r="F977" s="20"/>
      <c r="G977" s="22"/>
      <c r="H977" s="22"/>
      <c r="I977" s="23"/>
    </row>
    <row r="978" customFormat="false" ht="63" hidden="false" customHeight="false" outlineLevel="0" collapsed="false">
      <c r="A978" s="24" t="s">
        <v>390</v>
      </c>
      <c r="B978" s="31" t="s">
        <v>391</v>
      </c>
      <c r="C978" s="26" t="s">
        <v>17</v>
      </c>
      <c r="D978" s="26" t="s">
        <v>17</v>
      </c>
      <c r="E978" s="14" t="s">
        <v>17</v>
      </c>
      <c r="F978" s="26" t="s">
        <v>17</v>
      </c>
      <c r="G978" s="27" t="n">
        <f aca="false">G979+G1008+G1048+G997+G1070+G1094+G1082+G1002</f>
        <v>336879</v>
      </c>
      <c r="H978" s="27" t="n">
        <f aca="false">H979+H1008+H1048+H997+H1070+H1094+H1082+H1002</f>
        <v>333597</v>
      </c>
      <c r="I978" s="32" t="n">
        <f aca="false">ROUND(H978/G978*100,1)</f>
        <v>99</v>
      </c>
    </row>
    <row r="979" customFormat="false" ht="15.75" hidden="false" customHeight="false" outlineLevel="0" collapsed="false">
      <c r="A979" s="18" t="s">
        <v>330</v>
      </c>
      <c r="B979" s="33" t="s">
        <v>391</v>
      </c>
      <c r="C979" s="21" t="s">
        <v>22</v>
      </c>
      <c r="D979" s="20"/>
      <c r="E979" s="21"/>
      <c r="F979" s="20"/>
      <c r="G979" s="22" t="n">
        <f aca="false">G980+G986</f>
        <v>50363</v>
      </c>
      <c r="H979" s="22" t="n">
        <f aca="false">H980+H986</f>
        <v>50314</v>
      </c>
      <c r="I979" s="34" t="n">
        <f aca="false">ROUND(H979/G979*100,1)</f>
        <v>99.9</v>
      </c>
    </row>
    <row r="980" customFormat="false" ht="15.75" hidden="false" customHeight="false" outlineLevel="0" collapsed="false">
      <c r="A980" s="35" t="s">
        <v>50</v>
      </c>
      <c r="B980" s="33" t="s">
        <v>391</v>
      </c>
      <c r="C980" s="36" t="s">
        <v>22</v>
      </c>
      <c r="D980" s="36" t="s">
        <v>51</v>
      </c>
      <c r="E980" s="37"/>
      <c r="F980" s="36"/>
      <c r="G980" s="22" t="n">
        <f aca="false">G981</f>
        <v>47807</v>
      </c>
      <c r="H980" s="22" t="n">
        <f aca="false">H981</f>
        <v>47758</v>
      </c>
      <c r="I980" s="34" t="n">
        <f aca="false">ROUND(H980/G980*100,1)</f>
        <v>99.9</v>
      </c>
    </row>
    <row r="981" customFormat="false" ht="31.5" hidden="false" customHeight="false" outlineLevel="0" collapsed="false">
      <c r="A981" s="35" t="s">
        <v>25</v>
      </c>
      <c r="B981" s="33" t="s">
        <v>391</v>
      </c>
      <c r="C981" s="36" t="s">
        <v>22</v>
      </c>
      <c r="D981" s="36" t="s">
        <v>51</v>
      </c>
      <c r="E981" s="36" t="s">
        <v>26</v>
      </c>
      <c r="F981" s="20"/>
      <c r="G981" s="22" t="n">
        <f aca="false">G982+G984</f>
        <v>47807</v>
      </c>
      <c r="H981" s="22" t="n">
        <f aca="false">H982+H984</f>
        <v>47758</v>
      </c>
      <c r="I981" s="34" t="n">
        <f aca="false">ROUND(H981/G981*100,1)</f>
        <v>99.9</v>
      </c>
    </row>
    <row r="982" customFormat="false" ht="15.75" hidden="false" customHeight="false" outlineLevel="0" collapsed="false">
      <c r="A982" s="35" t="s">
        <v>27</v>
      </c>
      <c r="B982" s="33" t="s">
        <v>391</v>
      </c>
      <c r="C982" s="36" t="s">
        <v>22</v>
      </c>
      <c r="D982" s="36" t="s">
        <v>51</v>
      </c>
      <c r="E982" s="36" t="s">
        <v>28</v>
      </c>
      <c r="F982" s="36"/>
      <c r="G982" s="22" t="n">
        <f aca="false">G983</f>
        <v>47807</v>
      </c>
      <c r="H982" s="22" t="n">
        <f aca="false">H983</f>
        <v>47758</v>
      </c>
      <c r="I982" s="34" t="n">
        <f aca="false">ROUND(H982/G982*100,1)</f>
        <v>99.9</v>
      </c>
    </row>
    <row r="983" customFormat="false" ht="31.5" hidden="false" customHeight="false" outlineLevel="0" collapsed="false">
      <c r="A983" s="35" t="s">
        <v>29</v>
      </c>
      <c r="B983" s="33" t="s">
        <v>391</v>
      </c>
      <c r="C983" s="36" t="s">
        <v>22</v>
      </c>
      <c r="D983" s="36" t="s">
        <v>51</v>
      </c>
      <c r="E983" s="36" t="s">
        <v>28</v>
      </c>
      <c r="F983" s="36" t="n">
        <v>500</v>
      </c>
      <c r="G983" s="22" t="n">
        <v>47807</v>
      </c>
      <c r="H983" s="22" t="n">
        <v>47758</v>
      </c>
      <c r="I983" s="34" t="n">
        <f aca="false">ROUND(H983/G983*100,1)</f>
        <v>99.9</v>
      </c>
    </row>
    <row r="984" customFormat="false" ht="15.75" hidden="true" customHeight="false" outlineLevel="0" collapsed="false">
      <c r="A984" s="35" t="s">
        <v>52</v>
      </c>
      <c r="B984" s="33" t="s">
        <v>391</v>
      </c>
      <c r="C984" s="36" t="s">
        <v>22</v>
      </c>
      <c r="D984" s="36" t="s">
        <v>51</v>
      </c>
      <c r="E984" s="36" t="s">
        <v>53</v>
      </c>
      <c r="F984" s="36"/>
      <c r="G984" s="22" t="n">
        <f aca="false">G985</f>
        <v>0</v>
      </c>
      <c r="H984" s="22" t="n">
        <f aca="false">H985</f>
        <v>0</v>
      </c>
      <c r="I984" s="34" t="e">
        <f aca="false">ROUND(H984/G984*100,1)</f>
        <v>#DIV/0!</v>
      </c>
    </row>
    <row r="985" customFormat="false" ht="31.5" hidden="true" customHeight="false" outlineLevel="0" collapsed="false">
      <c r="A985" s="18" t="s">
        <v>29</v>
      </c>
      <c r="B985" s="33" t="s">
        <v>391</v>
      </c>
      <c r="C985" s="36" t="s">
        <v>22</v>
      </c>
      <c r="D985" s="36" t="s">
        <v>51</v>
      </c>
      <c r="E985" s="36" t="s">
        <v>53</v>
      </c>
      <c r="F985" s="36" t="n">
        <v>500</v>
      </c>
      <c r="G985" s="22" t="n">
        <v>0</v>
      </c>
      <c r="H985" s="22"/>
      <c r="I985" s="34" t="e">
        <f aca="false">ROUND(H985/G985*100,1)</f>
        <v>#DIV/0!</v>
      </c>
    </row>
    <row r="986" customFormat="false" ht="15.75" hidden="false" customHeight="false" outlineLevel="0" collapsed="false">
      <c r="A986" s="35" t="s">
        <v>61</v>
      </c>
      <c r="B986" s="33" t="s">
        <v>391</v>
      </c>
      <c r="C986" s="36" t="s">
        <v>22</v>
      </c>
      <c r="D986" s="36" t="s">
        <v>62</v>
      </c>
      <c r="E986" s="37"/>
      <c r="F986" s="36"/>
      <c r="G986" s="22" t="n">
        <f aca="false">G990+G993+G988</f>
        <v>2556</v>
      </c>
      <c r="H986" s="22" t="n">
        <f aca="false">H990+H993+H988</f>
        <v>2556</v>
      </c>
      <c r="I986" s="34" t="n">
        <f aca="false">ROUND(H986/G986*100,1)</f>
        <v>100</v>
      </c>
    </row>
    <row r="987" customFormat="false" ht="31.5" hidden="false" customHeight="false" outlineLevel="0" collapsed="false">
      <c r="A987" s="35" t="s">
        <v>312</v>
      </c>
      <c r="B987" s="33" t="s">
        <v>391</v>
      </c>
      <c r="C987" s="36" t="s">
        <v>22</v>
      </c>
      <c r="D987" s="36" t="n">
        <v>14</v>
      </c>
      <c r="E987" s="36" t="s">
        <v>313</v>
      </c>
      <c r="F987" s="36"/>
      <c r="G987" s="22" t="n">
        <f aca="false">G988</f>
        <v>294</v>
      </c>
      <c r="H987" s="22" t="n">
        <f aca="false">H988</f>
        <v>294</v>
      </c>
      <c r="I987" s="34" t="n">
        <f aca="false">ROUND(H987/G987*100,1)</f>
        <v>100</v>
      </c>
    </row>
    <row r="988" customFormat="false" ht="31.5" hidden="false" customHeight="false" outlineLevel="0" collapsed="false">
      <c r="A988" s="35" t="s">
        <v>331</v>
      </c>
      <c r="B988" s="33" t="s">
        <v>391</v>
      </c>
      <c r="C988" s="36" t="s">
        <v>22</v>
      </c>
      <c r="D988" s="36" t="n">
        <v>14</v>
      </c>
      <c r="E988" s="36" t="s">
        <v>332</v>
      </c>
      <c r="F988" s="36"/>
      <c r="G988" s="22" t="n">
        <f aca="false">G989</f>
        <v>294</v>
      </c>
      <c r="H988" s="22" t="n">
        <f aca="false">H989</f>
        <v>294</v>
      </c>
      <c r="I988" s="34" t="n">
        <f aca="false">ROUND(H988/G988*100,1)</f>
        <v>100</v>
      </c>
    </row>
    <row r="989" customFormat="false" ht="31.5" hidden="false" customHeight="false" outlineLevel="0" collapsed="false">
      <c r="A989" s="35" t="s">
        <v>29</v>
      </c>
      <c r="B989" s="33" t="s">
        <v>391</v>
      </c>
      <c r="C989" s="36" t="s">
        <v>22</v>
      </c>
      <c r="D989" s="36" t="n">
        <v>14</v>
      </c>
      <c r="E989" s="36" t="s">
        <v>332</v>
      </c>
      <c r="F989" s="36" t="n">
        <v>500</v>
      </c>
      <c r="G989" s="22" t="n">
        <v>294</v>
      </c>
      <c r="H989" s="22" t="n">
        <v>294</v>
      </c>
      <c r="I989" s="34" t="n">
        <f aca="false">ROUND(H989/G989*100,1)</f>
        <v>100</v>
      </c>
    </row>
    <row r="990" customFormat="false" ht="31.5" hidden="false" customHeight="false" outlineLevel="0" collapsed="false">
      <c r="A990" s="35" t="s">
        <v>312</v>
      </c>
      <c r="B990" s="33" t="s">
        <v>391</v>
      </c>
      <c r="C990" s="36" t="s">
        <v>22</v>
      </c>
      <c r="D990" s="36" t="n">
        <v>14</v>
      </c>
      <c r="E990" s="36" t="s">
        <v>26</v>
      </c>
      <c r="F990" s="36"/>
      <c r="G990" s="22" t="n">
        <f aca="false">G991</f>
        <v>2262</v>
      </c>
      <c r="H990" s="22" t="n">
        <f aca="false">H991</f>
        <v>2262</v>
      </c>
      <c r="I990" s="34" t="n">
        <f aca="false">ROUND(H990/G990*100,1)</f>
        <v>100</v>
      </c>
    </row>
    <row r="991" customFormat="false" ht="28.5" hidden="false" customHeight="true" outlineLevel="0" collapsed="false">
      <c r="A991" s="35" t="s">
        <v>333</v>
      </c>
      <c r="B991" s="33" t="s">
        <v>391</v>
      </c>
      <c r="C991" s="36" t="s">
        <v>22</v>
      </c>
      <c r="D991" s="36" t="n">
        <v>14</v>
      </c>
      <c r="E991" s="36" t="s">
        <v>28</v>
      </c>
      <c r="F991" s="36"/>
      <c r="G991" s="22" t="n">
        <f aca="false">G992</f>
        <v>2262</v>
      </c>
      <c r="H991" s="22" t="n">
        <f aca="false">H992</f>
        <v>2262</v>
      </c>
      <c r="I991" s="34" t="n">
        <f aca="false">ROUND(H991/G991*100,1)</f>
        <v>100</v>
      </c>
    </row>
    <row r="992" customFormat="false" ht="31.5" hidden="false" customHeight="false" outlineLevel="0" collapsed="false">
      <c r="A992" s="35" t="s">
        <v>29</v>
      </c>
      <c r="B992" s="33" t="s">
        <v>391</v>
      </c>
      <c r="C992" s="36" t="s">
        <v>22</v>
      </c>
      <c r="D992" s="36" t="n">
        <v>14</v>
      </c>
      <c r="E992" s="36" t="s">
        <v>28</v>
      </c>
      <c r="F992" s="36" t="n">
        <v>500</v>
      </c>
      <c r="G992" s="22" t="n">
        <v>2262</v>
      </c>
      <c r="H992" s="22" t="n">
        <v>2262</v>
      </c>
      <c r="I992" s="34" t="n">
        <f aca="false">ROUND(H992/G992*100,1)</f>
        <v>100</v>
      </c>
    </row>
    <row r="993" customFormat="false" ht="31.5" hidden="true" customHeight="false" outlineLevel="0" collapsed="false">
      <c r="A993" s="35" t="s">
        <v>309</v>
      </c>
      <c r="B993" s="33" t="s">
        <v>391</v>
      </c>
      <c r="C993" s="36" t="s">
        <v>22</v>
      </c>
      <c r="D993" s="36" t="n">
        <v>14</v>
      </c>
      <c r="E993" s="36" t="s">
        <v>68</v>
      </c>
      <c r="F993" s="36"/>
      <c r="G993" s="22" t="n">
        <f aca="false">G994</f>
        <v>0</v>
      </c>
      <c r="H993" s="22"/>
      <c r="I993" s="34" t="e">
        <f aca="false">ROUND(H993/G993*100,1)</f>
        <v>#DIV/0!</v>
      </c>
    </row>
    <row r="994" customFormat="false" ht="15.75" hidden="true" customHeight="false" outlineLevel="0" collapsed="false">
      <c r="A994" s="35" t="s">
        <v>69</v>
      </c>
      <c r="B994" s="33" t="s">
        <v>391</v>
      </c>
      <c r="C994" s="36" t="s">
        <v>22</v>
      </c>
      <c r="D994" s="36" t="n">
        <v>14</v>
      </c>
      <c r="E994" s="36" t="s">
        <v>70</v>
      </c>
      <c r="F994" s="36"/>
      <c r="G994" s="22" t="n">
        <f aca="false">G996+G995</f>
        <v>0</v>
      </c>
      <c r="H994" s="22"/>
      <c r="I994" s="34" t="e">
        <f aca="false">ROUND(H994/G994*100,1)</f>
        <v>#DIV/0!</v>
      </c>
    </row>
    <row r="995" customFormat="false" ht="24" hidden="true" customHeight="true" outlineLevel="0" collapsed="false">
      <c r="A995" s="35" t="s">
        <v>59</v>
      </c>
      <c r="B995" s="33" t="s">
        <v>391</v>
      </c>
      <c r="C995" s="36" t="s">
        <v>22</v>
      </c>
      <c r="D995" s="36" t="n">
        <v>14</v>
      </c>
      <c r="E995" s="36" t="s">
        <v>70</v>
      </c>
      <c r="F995" s="36" t="s">
        <v>60</v>
      </c>
      <c r="G995" s="22"/>
      <c r="H995" s="22"/>
      <c r="I995" s="34" t="e">
        <f aca="false">ROUND(H995/G995*100,1)</f>
        <v>#DIV/0!</v>
      </c>
    </row>
    <row r="996" customFormat="false" ht="15" hidden="true" customHeight="true" outlineLevel="0" collapsed="false">
      <c r="A996" s="35" t="s">
        <v>29</v>
      </c>
      <c r="B996" s="33" t="s">
        <v>391</v>
      </c>
      <c r="C996" s="36" t="s">
        <v>22</v>
      </c>
      <c r="D996" s="36" t="n">
        <v>14</v>
      </c>
      <c r="E996" s="36" t="s">
        <v>70</v>
      </c>
      <c r="F996" s="36" t="n">
        <v>500</v>
      </c>
      <c r="G996" s="22"/>
      <c r="H996" s="22"/>
      <c r="I996" s="34" t="e">
        <f aca="false">ROUND(H996/G996*100,1)</f>
        <v>#DIV/0!</v>
      </c>
    </row>
    <row r="997" customFormat="false" ht="21.75" hidden="true" customHeight="true" outlineLevel="0" collapsed="false">
      <c r="A997" s="35" t="s">
        <v>310</v>
      </c>
      <c r="B997" s="33" t="s">
        <v>391</v>
      </c>
      <c r="C997" s="36" t="s">
        <v>183</v>
      </c>
      <c r="D997" s="36"/>
      <c r="E997" s="36"/>
      <c r="F997" s="36"/>
      <c r="G997" s="22" t="n">
        <f aca="false">G998</f>
        <v>0</v>
      </c>
      <c r="H997" s="22"/>
      <c r="I997" s="34" t="e">
        <f aca="false">ROUND(H997/G997*100,1)</f>
        <v>#DIV/0!</v>
      </c>
    </row>
    <row r="998" customFormat="false" ht="15.75" hidden="true" customHeight="false" outlineLevel="0" collapsed="false">
      <c r="A998" s="35" t="s">
        <v>311</v>
      </c>
      <c r="B998" s="33" t="s">
        <v>391</v>
      </c>
      <c r="C998" s="36" t="s">
        <v>183</v>
      </c>
      <c r="D998" s="36" t="s">
        <v>24</v>
      </c>
      <c r="E998" s="37"/>
      <c r="F998" s="36"/>
      <c r="G998" s="22" t="n">
        <f aca="false">G999</f>
        <v>0</v>
      </c>
      <c r="H998" s="22"/>
      <c r="I998" s="34" t="e">
        <f aca="false">ROUND(H998/G998*100,1)</f>
        <v>#DIV/0!</v>
      </c>
    </row>
    <row r="999" customFormat="false" ht="31.5" hidden="true" customHeight="false" outlineLevel="0" collapsed="false">
      <c r="A999" s="35" t="s">
        <v>312</v>
      </c>
      <c r="B999" s="33" t="s">
        <v>391</v>
      </c>
      <c r="C999" s="36" t="s">
        <v>183</v>
      </c>
      <c r="D999" s="36" t="s">
        <v>24</v>
      </c>
      <c r="E999" s="37" t="s">
        <v>313</v>
      </c>
      <c r="F999" s="36"/>
      <c r="G999" s="22" t="n">
        <f aca="false">G1000</f>
        <v>0</v>
      </c>
      <c r="H999" s="22"/>
      <c r="I999" s="34" t="e">
        <f aca="false">ROUND(H999/G999*100,1)</f>
        <v>#DIV/0!</v>
      </c>
    </row>
    <row r="1000" customFormat="false" ht="47.25" hidden="true" customHeight="false" outlineLevel="0" collapsed="false">
      <c r="A1000" s="35" t="s">
        <v>314</v>
      </c>
      <c r="B1000" s="33" t="s">
        <v>391</v>
      </c>
      <c r="C1000" s="36" t="s">
        <v>183</v>
      </c>
      <c r="D1000" s="36" t="s">
        <v>24</v>
      </c>
      <c r="E1000" s="37" t="s">
        <v>315</v>
      </c>
      <c r="F1000" s="36"/>
      <c r="G1000" s="22" t="n">
        <f aca="false">G1001</f>
        <v>0</v>
      </c>
      <c r="H1000" s="22"/>
      <c r="I1000" s="34" t="e">
        <f aca="false">ROUND(H1000/G1000*100,1)</f>
        <v>#DIV/0!</v>
      </c>
    </row>
    <row r="1001" customFormat="false" ht="31.5" hidden="true" customHeight="false" outlineLevel="0" collapsed="false">
      <c r="A1001" s="35" t="s">
        <v>29</v>
      </c>
      <c r="B1001" s="33" t="s">
        <v>391</v>
      </c>
      <c r="C1001" s="36" t="s">
        <v>183</v>
      </c>
      <c r="D1001" s="36" t="s">
        <v>24</v>
      </c>
      <c r="E1001" s="37" t="s">
        <v>315</v>
      </c>
      <c r="F1001" s="36" t="s">
        <v>175</v>
      </c>
      <c r="G1001" s="22"/>
      <c r="H1001" s="22"/>
      <c r="I1001" s="34" t="e">
        <f aca="false">ROUND(H1001/G1001*100,1)</f>
        <v>#DIV/0!</v>
      </c>
    </row>
    <row r="1002" customFormat="false" ht="15.75" hidden="true" customHeight="false" outlineLevel="0" collapsed="false">
      <c r="A1002" s="42" t="s">
        <v>86</v>
      </c>
      <c r="B1002" s="33" t="s">
        <v>391</v>
      </c>
      <c r="C1002" s="33" t="s">
        <v>51</v>
      </c>
      <c r="D1002" s="36"/>
      <c r="E1002" s="37"/>
      <c r="F1002" s="36"/>
      <c r="G1002" s="22" t="n">
        <f aca="false">G1003</f>
        <v>0</v>
      </c>
      <c r="H1002" s="22"/>
      <c r="I1002" s="34" t="e">
        <f aca="false">ROUND(H1002/G1002*100,1)</f>
        <v>#DIV/0!</v>
      </c>
    </row>
    <row r="1003" customFormat="false" ht="15.75" hidden="true" customHeight="false" outlineLevel="0" collapsed="false">
      <c r="A1003" s="44" t="s">
        <v>334</v>
      </c>
      <c r="B1003" s="33" t="s">
        <v>391</v>
      </c>
      <c r="C1003" s="33" t="s">
        <v>51</v>
      </c>
      <c r="D1003" s="41" t="s">
        <v>108</v>
      </c>
      <c r="E1003" s="22" t="s">
        <v>17</v>
      </c>
      <c r="F1003" s="33" t="s">
        <v>17</v>
      </c>
      <c r="G1003" s="22" t="n">
        <f aca="false">G1004</f>
        <v>0</v>
      </c>
      <c r="H1003" s="22"/>
      <c r="I1003" s="34" t="e">
        <f aca="false">ROUND(H1003/G1003*100,1)</f>
        <v>#DIV/0!</v>
      </c>
    </row>
    <row r="1004" customFormat="false" ht="15.75" hidden="true" customHeight="false" outlineLevel="0" collapsed="false">
      <c r="A1004" s="44" t="s">
        <v>335</v>
      </c>
      <c r="B1004" s="33" t="s">
        <v>391</v>
      </c>
      <c r="C1004" s="33" t="s">
        <v>51</v>
      </c>
      <c r="D1004" s="41" t="s">
        <v>108</v>
      </c>
      <c r="E1004" s="22" t="s">
        <v>336</v>
      </c>
      <c r="F1004" s="33"/>
      <c r="G1004" s="22" t="n">
        <f aca="false">G1005</f>
        <v>0</v>
      </c>
      <c r="H1004" s="22"/>
      <c r="I1004" s="34" t="e">
        <f aca="false">ROUND(H1004/G1004*100,1)</f>
        <v>#DIV/0!</v>
      </c>
    </row>
    <row r="1005" customFormat="false" ht="15.75" hidden="true" customHeight="false" outlineLevel="0" collapsed="false">
      <c r="A1005" s="44" t="s">
        <v>337</v>
      </c>
      <c r="B1005" s="33" t="s">
        <v>391</v>
      </c>
      <c r="C1005" s="33" t="s">
        <v>51</v>
      </c>
      <c r="D1005" s="41" t="s">
        <v>108</v>
      </c>
      <c r="E1005" s="22" t="s">
        <v>338</v>
      </c>
      <c r="F1005" s="33" t="s">
        <v>17</v>
      </c>
      <c r="G1005" s="22" t="n">
        <f aca="false">G1006</f>
        <v>0</v>
      </c>
      <c r="H1005" s="22"/>
      <c r="I1005" s="34" t="e">
        <f aca="false">ROUND(H1005/G1005*100,1)</f>
        <v>#DIV/0!</v>
      </c>
    </row>
    <row r="1006" customFormat="false" ht="31.5" hidden="true" customHeight="false" outlineLevel="0" collapsed="false">
      <c r="A1006" s="44" t="s">
        <v>339</v>
      </c>
      <c r="B1006" s="33" t="s">
        <v>391</v>
      </c>
      <c r="C1006" s="33" t="s">
        <v>51</v>
      </c>
      <c r="D1006" s="41" t="s">
        <v>108</v>
      </c>
      <c r="E1006" s="22" t="s">
        <v>340</v>
      </c>
      <c r="F1006" s="33"/>
      <c r="G1006" s="22" t="n">
        <f aca="false">G1007</f>
        <v>0</v>
      </c>
      <c r="H1006" s="22"/>
      <c r="I1006" s="34" t="e">
        <f aca="false">ROUND(H1006/G1006*100,1)</f>
        <v>#DIV/0!</v>
      </c>
    </row>
    <row r="1007" customFormat="false" ht="15.75" hidden="true" customHeight="false" outlineLevel="0" collapsed="false">
      <c r="A1007" s="35" t="s">
        <v>96</v>
      </c>
      <c r="B1007" s="33" t="s">
        <v>391</v>
      </c>
      <c r="C1007" s="33" t="s">
        <v>51</v>
      </c>
      <c r="D1007" s="41" t="s">
        <v>108</v>
      </c>
      <c r="E1007" s="22" t="s">
        <v>340</v>
      </c>
      <c r="F1007" s="41" t="s">
        <v>97</v>
      </c>
      <c r="G1007" s="22"/>
      <c r="H1007" s="22"/>
      <c r="I1007" s="34" t="e">
        <f aca="false">ROUND(H1007/G1007*100,1)</f>
        <v>#DIV/0!</v>
      </c>
    </row>
    <row r="1008" customFormat="false" ht="15.75" hidden="false" customHeight="false" outlineLevel="0" collapsed="false">
      <c r="A1008" s="35" t="s">
        <v>318</v>
      </c>
      <c r="B1008" s="33" t="s">
        <v>391</v>
      </c>
      <c r="C1008" s="21" t="s">
        <v>154</v>
      </c>
      <c r="D1008" s="21" t="s">
        <v>17</v>
      </c>
      <c r="E1008" s="52" t="s">
        <v>17</v>
      </c>
      <c r="F1008" s="21" t="s">
        <v>17</v>
      </c>
      <c r="G1008" s="22" t="n">
        <f aca="false">G1009+G1013+G1025</f>
        <v>132648</v>
      </c>
      <c r="H1008" s="22" t="n">
        <f aca="false">H1009+H1013+H1025</f>
        <v>130939</v>
      </c>
      <c r="I1008" s="34" t="n">
        <f aca="false">ROUND(H1008/G1008*100,1)</f>
        <v>98.7</v>
      </c>
    </row>
    <row r="1009" customFormat="false" ht="15.75" hidden="true" customHeight="false" outlineLevel="0" collapsed="false">
      <c r="A1009" s="35" t="s">
        <v>341</v>
      </c>
      <c r="B1009" s="33" t="s">
        <v>391</v>
      </c>
      <c r="C1009" s="21" t="s">
        <v>154</v>
      </c>
      <c r="D1009" s="21" t="s">
        <v>22</v>
      </c>
      <c r="E1009" s="52"/>
      <c r="F1009" s="21"/>
      <c r="G1009" s="22" t="n">
        <f aca="false">G1010</f>
        <v>0</v>
      </c>
      <c r="H1009" s="22" t="n">
        <f aca="false">H1010</f>
        <v>0</v>
      </c>
      <c r="I1009" s="34" t="e">
        <f aca="false">ROUND(H1009/G1009*100,1)</f>
        <v>#DIV/0!</v>
      </c>
    </row>
    <row r="1010" customFormat="false" ht="15.75" hidden="true" customHeight="false" outlineLevel="0" collapsed="false">
      <c r="A1010" s="35" t="s">
        <v>342</v>
      </c>
      <c r="B1010" s="33" t="s">
        <v>391</v>
      </c>
      <c r="C1010" s="21" t="s">
        <v>154</v>
      </c>
      <c r="D1010" s="21" t="s">
        <v>22</v>
      </c>
      <c r="E1010" s="52" t="s">
        <v>343</v>
      </c>
      <c r="F1010" s="21" t="s">
        <v>17</v>
      </c>
      <c r="G1010" s="22" t="n">
        <f aca="false">G1011</f>
        <v>0</v>
      </c>
      <c r="H1010" s="22" t="n">
        <f aca="false">H1011</f>
        <v>0</v>
      </c>
      <c r="I1010" s="34" t="e">
        <f aca="false">ROUND(H1010/G1010*100,1)</f>
        <v>#DIV/0!</v>
      </c>
    </row>
    <row r="1011" s="48" customFormat="true" ht="53.25" hidden="true" customHeight="true" outlineLevel="0" collapsed="false">
      <c r="A1011" s="35" t="s">
        <v>344</v>
      </c>
      <c r="B1011" s="33" t="s">
        <v>391</v>
      </c>
      <c r="C1011" s="21" t="s">
        <v>154</v>
      </c>
      <c r="D1011" s="21" t="s">
        <v>22</v>
      </c>
      <c r="E1011" s="52" t="s">
        <v>345</v>
      </c>
      <c r="F1011" s="21"/>
      <c r="G1011" s="22" t="n">
        <f aca="false">G1012</f>
        <v>0</v>
      </c>
      <c r="H1011" s="22" t="n">
        <f aca="false">H1012</f>
        <v>0</v>
      </c>
      <c r="I1011" s="34" t="e">
        <f aca="false">ROUND(H1011/G1011*100,1)</f>
        <v>#DIV/0!</v>
      </c>
    </row>
    <row r="1012" s="48" customFormat="true" ht="15.75" hidden="true" customHeight="false" outlineLevel="0" collapsed="false">
      <c r="A1012" s="35" t="s">
        <v>96</v>
      </c>
      <c r="B1012" s="33" t="s">
        <v>391</v>
      </c>
      <c r="C1012" s="21" t="s">
        <v>154</v>
      </c>
      <c r="D1012" s="21" t="s">
        <v>22</v>
      </c>
      <c r="E1012" s="52" t="s">
        <v>345</v>
      </c>
      <c r="F1012" s="43" t="s">
        <v>97</v>
      </c>
      <c r="G1012" s="22" t="n">
        <v>0</v>
      </c>
      <c r="H1012" s="22"/>
      <c r="I1012" s="34" t="e">
        <f aca="false">ROUND(H1012/G1012*100,1)</f>
        <v>#DIV/0!</v>
      </c>
    </row>
    <row r="1013" customFormat="false" ht="15.75" hidden="false" customHeight="false" outlineLevel="0" collapsed="false">
      <c r="A1013" s="35" t="s">
        <v>319</v>
      </c>
      <c r="B1013" s="33" t="s">
        <v>391</v>
      </c>
      <c r="C1013" s="21" t="s">
        <v>154</v>
      </c>
      <c r="D1013" s="43" t="s">
        <v>183</v>
      </c>
      <c r="E1013" s="52"/>
      <c r="F1013" s="21"/>
      <c r="G1013" s="22" t="n">
        <f aca="false">G1014</f>
        <v>1411</v>
      </c>
      <c r="H1013" s="22" t="n">
        <f aca="false">H1014</f>
        <v>1410</v>
      </c>
      <c r="I1013" s="34" t="n">
        <f aca="false">ROUND(H1013/G1013*100,1)</f>
        <v>99.9</v>
      </c>
    </row>
    <row r="1014" customFormat="false" ht="15.75" hidden="false" customHeight="false" outlineLevel="0" collapsed="false">
      <c r="A1014" s="35" t="s">
        <v>346</v>
      </c>
      <c r="B1014" s="33" t="s">
        <v>391</v>
      </c>
      <c r="C1014" s="21" t="s">
        <v>154</v>
      </c>
      <c r="D1014" s="43" t="s">
        <v>183</v>
      </c>
      <c r="E1014" s="52" t="s">
        <v>347</v>
      </c>
      <c r="F1014" s="21" t="s">
        <v>17</v>
      </c>
      <c r="G1014" s="22" t="n">
        <f aca="false">G1015+G1017+G1019+G1021+G1023</f>
        <v>1411</v>
      </c>
      <c r="H1014" s="22" t="n">
        <f aca="false">H1015+H1017+H1019+H1021+H1023</f>
        <v>1410</v>
      </c>
      <c r="I1014" s="34" t="n">
        <f aca="false">ROUND(H1014/G1014*100,1)</f>
        <v>99.9</v>
      </c>
    </row>
    <row r="1015" customFormat="false" ht="63" hidden="true" customHeight="false" outlineLevel="0" collapsed="false">
      <c r="A1015" s="35" t="s">
        <v>348</v>
      </c>
      <c r="B1015" s="33" t="s">
        <v>391</v>
      </c>
      <c r="C1015" s="21" t="s">
        <v>154</v>
      </c>
      <c r="D1015" s="21" t="s">
        <v>183</v>
      </c>
      <c r="E1015" s="52" t="s">
        <v>349</v>
      </c>
      <c r="F1015" s="21"/>
      <c r="G1015" s="22" t="n">
        <f aca="false">G1016</f>
        <v>0</v>
      </c>
      <c r="H1015" s="22" t="n">
        <f aca="false">H1016</f>
        <v>0</v>
      </c>
      <c r="I1015" s="34" t="e">
        <f aca="false">ROUND(H1015/G1015*100,1)</f>
        <v>#DIV/0!</v>
      </c>
    </row>
    <row r="1016" customFormat="false" ht="15.75" hidden="true" customHeight="false" outlineLevel="0" collapsed="false">
      <c r="A1016" s="35" t="s">
        <v>96</v>
      </c>
      <c r="B1016" s="33" t="s">
        <v>391</v>
      </c>
      <c r="C1016" s="21" t="s">
        <v>154</v>
      </c>
      <c r="D1016" s="21" t="s">
        <v>183</v>
      </c>
      <c r="E1016" s="52" t="s">
        <v>349</v>
      </c>
      <c r="F1016" s="43" t="s">
        <v>97</v>
      </c>
      <c r="G1016" s="22" t="n">
        <v>0</v>
      </c>
      <c r="H1016" s="22"/>
      <c r="I1016" s="34" t="e">
        <f aca="false">ROUND(H1016/G1016*100,1)</f>
        <v>#DIV/0!</v>
      </c>
    </row>
    <row r="1017" customFormat="false" ht="63" hidden="true" customHeight="false" outlineLevel="0" collapsed="false">
      <c r="A1017" s="35" t="s">
        <v>350</v>
      </c>
      <c r="B1017" s="33" t="s">
        <v>391</v>
      </c>
      <c r="C1017" s="21" t="s">
        <v>154</v>
      </c>
      <c r="D1017" s="21" t="s">
        <v>183</v>
      </c>
      <c r="E1017" s="52" t="s">
        <v>351</v>
      </c>
      <c r="F1017" s="21"/>
      <c r="G1017" s="22" t="n">
        <f aca="false">G1018</f>
        <v>0</v>
      </c>
      <c r="H1017" s="22" t="n">
        <f aca="false">H1018</f>
        <v>0</v>
      </c>
      <c r="I1017" s="34" t="e">
        <f aca="false">ROUND(H1017/G1017*100,1)</f>
        <v>#DIV/0!</v>
      </c>
    </row>
    <row r="1018" customFormat="false" ht="15.75" hidden="true" customHeight="false" outlineLevel="0" collapsed="false">
      <c r="A1018" s="35" t="s">
        <v>96</v>
      </c>
      <c r="B1018" s="33" t="s">
        <v>391</v>
      </c>
      <c r="C1018" s="21" t="s">
        <v>154</v>
      </c>
      <c r="D1018" s="21" t="s">
        <v>183</v>
      </c>
      <c r="E1018" s="52" t="s">
        <v>351</v>
      </c>
      <c r="F1018" s="43" t="s">
        <v>97</v>
      </c>
      <c r="G1018" s="22" t="n">
        <v>0</v>
      </c>
      <c r="H1018" s="22"/>
      <c r="I1018" s="34" t="e">
        <f aca="false">ROUND(H1018/G1018*100,1)</f>
        <v>#DIV/0!</v>
      </c>
    </row>
    <row r="1019" customFormat="false" ht="63" hidden="true" customHeight="false" outlineLevel="0" collapsed="false">
      <c r="A1019" s="35" t="s">
        <v>352</v>
      </c>
      <c r="B1019" s="33" t="s">
        <v>391</v>
      </c>
      <c r="C1019" s="21" t="s">
        <v>154</v>
      </c>
      <c r="D1019" s="21" t="s">
        <v>183</v>
      </c>
      <c r="E1019" s="52" t="s">
        <v>353</v>
      </c>
      <c r="F1019" s="21"/>
      <c r="G1019" s="22" t="n">
        <f aca="false">G1020</f>
        <v>0</v>
      </c>
      <c r="H1019" s="22" t="n">
        <f aca="false">H1020</f>
        <v>0</v>
      </c>
      <c r="I1019" s="34" t="e">
        <f aca="false">ROUND(H1019/G1019*100,1)</f>
        <v>#DIV/0!</v>
      </c>
    </row>
    <row r="1020" customFormat="false" ht="15.75" hidden="true" customHeight="false" outlineLevel="0" collapsed="false">
      <c r="A1020" s="35" t="s">
        <v>96</v>
      </c>
      <c r="B1020" s="33" t="s">
        <v>391</v>
      </c>
      <c r="C1020" s="21" t="s">
        <v>154</v>
      </c>
      <c r="D1020" s="21" t="s">
        <v>183</v>
      </c>
      <c r="E1020" s="52" t="s">
        <v>353</v>
      </c>
      <c r="F1020" s="43" t="s">
        <v>97</v>
      </c>
      <c r="G1020" s="22" t="n">
        <v>0</v>
      </c>
      <c r="H1020" s="22"/>
      <c r="I1020" s="34" t="e">
        <f aca="false">ROUND(H1020/G1020*100,1)</f>
        <v>#DIV/0!</v>
      </c>
    </row>
    <row r="1021" customFormat="false" ht="63" hidden="true" customHeight="false" outlineLevel="0" collapsed="false">
      <c r="A1021" s="35" t="s">
        <v>354</v>
      </c>
      <c r="B1021" s="33" t="s">
        <v>391</v>
      </c>
      <c r="C1021" s="21" t="s">
        <v>154</v>
      </c>
      <c r="D1021" s="21" t="s">
        <v>183</v>
      </c>
      <c r="E1021" s="52" t="s">
        <v>355</v>
      </c>
      <c r="F1021" s="21"/>
      <c r="G1021" s="22" t="n">
        <f aca="false">G1022</f>
        <v>0</v>
      </c>
      <c r="H1021" s="22" t="n">
        <f aca="false">H1022</f>
        <v>0</v>
      </c>
      <c r="I1021" s="34" t="e">
        <f aca="false">ROUND(H1021/G1021*100,1)</f>
        <v>#DIV/0!</v>
      </c>
    </row>
    <row r="1022" customFormat="false" ht="15.75" hidden="true" customHeight="false" outlineLevel="0" collapsed="false">
      <c r="A1022" s="35" t="s">
        <v>96</v>
      </c>
      <c r="B1022" s="33" t="s">
        <v>391</v>
      </c>
      <c r="C1022" s="21" t="s">
        <v>154</v>
      </c>
      <c r="D1022" s="21" t="s">
        <v>183</v>
      </c>
      <c r="E1022" s="52" t="s">
        <v>355</v>
      </c>
      <c r="F1022" s="43" t="s">
        <v>97</v>
      </c>
      <c r="G1022" s="22" t="n">
        <v>0</v>
      </c>
      <c r="H1022" s="22"/>
      <c r="I1022" s="34" t="e">
        <f aca="false">ROUND(H1022/G1022*100,1)</f>
        <v>#DIV/0!</v>
      </c>
    </row>
    <row r="1023" customFormat="false" ht="15.75" hidden="false" customHeight="false" outlineLevel="0" collapsed="false">
      <c r="A1023" s="35" t="s">
        <v>356</v>
      </c>
      <c r="B1023" s="33" t="s">
        <v>391</v>
      </c>
      <c r="C1023" s="21" t="s">
        <v>154</v>
      </c>
      <c r="D1023" s="21" t="s">
        <v>183</v>
      </c>
      <c r="E1023" s="52" t="s">
        <v>357</v>
      </c>
      <c r="F1023" s="21"/>
      <c r="G1023" s="22" t="n">
        <f aca="false">G1024</f>
        <v>1411</v>
      </c>
      <c r="H1023" s="22" t="n">
        <f aca="false">H1024</f>
        <v>1410</v>
      </c>
      <c r="I1023" s="34" t="n">
        <f aca="false">ROUND(H1023/G1023*100,1)</f>
        <v>99.9</v>
      </c>
    </row>
    <row r="1024" customFormat="false" ht="15.75" hidden="false" customHeight="false" outlineLevel="0" collapsed="false">
      <c r="A1024" s="35" t="s">
        <v>96</v>
      </c>
      <c r="B1024" s="33" t="s">
        <v>391</v>
      </c>
      <c r="C1024" s="21" t="s">
        <v>154</v>
      </c>
      <c r="D1024" s="21" t="s">
        <v>183</v>
      </c>
      <c r="E1024" s="52" t="s">
        <v>357</v>
      </c>
      <c r="F1024" s="43" t="s">
        <v>97</v>
      </c>
      <c r="G1024" s="22" t="n">
        <v>1411</v>
      </c>
      <c r="H1024" s="22" t="n">
        <v>1410</v>
      </c>
      <c r="I1024" s="34" t="n">
        <f aca="false">ROUND(H1024/G1024*100,1)</f>
        <v>99.9</v>
      </c>
    </row>
    <row r="1025" customFormat="false" ht="15.75" hidden="false" customHeight="false" outlineLevel="0" collapsed="false">
      <c r="A1025" s="44" t="s">
        <v>358</v>
      </c>
      <c r="B1025" s="33" t="s">
        <v>391</v>
      </c>
      <c r="C1025" s="33" t="s">
        <v>154</v>
      </c>
      <c r="D1025" s="41" t="s">
        <v>24</v>
      </c>
      <c r="E1025" s="22"/>
      <c r="F1025" s="33"/>
      <c r="G1025" s="22" t="n">
        <f aca="false">G1028+G1040+G1026</f>
        <v>131237</v>
      </c>
      <c r="H1025" s="22" t="n">
        <f aca="false">H1028+H1040+H1026</f>
        <v>129529</v>
      </c>
      <c r="I1025" s="34" t="n">
        <f aca="false">ROUND(H1025/G1025*100,1)</f>
        <v>98.7</v>
      </c>
    </row>
    <row r="1026" customFormat="false" ht="15.75" hidden="false" customHeight="false" outlineLevel="0" collapsed="false">
      <c r="A1026" s="44" t="s">
        <v>298</v>
      </c>
      <c r="B1026" s="33" t="s">
        <v>391</v>
      </c>
      <c r="C1026" s="33" t="s">
        <v>154</v>
      </c>
      <c r="D1026" s="41" t="s">
        <v>24</v>
      </c>
      <c r="E1026" s="22" t="s">
        <v>299</v>
      </c>
      <c r="F1026" s="33"/>
      <c r="G1026" s="22" t="n">
        <f aca="false">G1027</f>
        <v>8029</v>
      </c>
      <c r="H1026" s="22" t="n">
        <f aca="false">H1027</f>
        <v>8029</v>
      </c>
      <c r="I1026" s="34" t="n">
        <f aca="false">ROUND(H1026/G1026*100,1)</f>
        <v>100</v>
      </c>
    </row>
    <row r="1027" customFormat="false" ht="15.75" hidden="false" customHeight="false" outlineLevel="0" collapsed="false">
      <c r="A1027" s="35" t="s">
        <v>96</v>
      </c>
      <c r="B1027" s="33" t="s">
        <v>391</v>
      </c>
      <c r="C1027" s="33" t="s">
        <v>154</v>
      </c>
      <c r="D1027" s="41" t="s">
        <v>24</v>
      </c>
      <c r="E1027" s="22" t="s">
        <v>299</v>
      </c>
      <c r="F1027" s="43" t="s">
        <v>97</v>
      </c>
      <c r="G1027" s="22" t="n">
        <v>8029</v>
      </c>
      <c r="H1027" s="22" t="n">
        <v>8029</v>
      </c>
      <c r="I1027" s="34" t="n">
        <f aca="false">ROUND(H1027/G1027*100,1)</f>
        <v>100</v>
      </c>
    </row>
    <row r="1028" customFormat="false" ht="15.75" hidden="false" customHeight="false" outlineLevel="0" collapsed="false">
      <c r="A1028" s="44" t="s">
        <v>358</v>
      </c>
      <c r="B1028" s="33" t="s">
        <v>391</v>
      </c>
      <c r="C1028" s="33" t="s">
        <v>154</v>
      </c>
      <c r="D1028" s="41" t="s">
        <v>24</v>
      </c>
      <c r="E1028" s="22" t="s">
        <v>359</v>
      </c>
      <c r="F1028" s="33"/>
      <c r="G1028" s="22" t="n">
        <f aca="false">G1029+G1031+G1033+G1035+G1037</f>
        <v>120127</v>
      </c>
      <c r="H1028" s="22" t="n">
        <f aca="false">H1029+H1031+H1033+H1035+H1037</f>
        <v>118419</v>
      </c>
      <c r="I1028" s="34" t="n">
        <f aca="false">ROUND(H1028/G1028*100,1)</f>
        <v>98.6</v>
      </c>
    </row>
    <row r="1029" customFormat="false" ht="15.75" hidden="true" customHeight="false" outlineLevel="0" collapsed="false">
      <c r="A1029" s="44" t="s">
        <v>360</v>
      </c>
      <c r="B1029" s="33" t="s">
        <v>391</v>
      </c>
      <c r="C1029" s="33" t="s">
        <v>154</v>
      </c>
      <c r="D1029" s="41" t="s">
        <v>24</v>
      </c>
      <c r="E1029" s="22" t="s">
        <v>361</v>
      </c>
      <c r="F1029" s="33"/>
      <c r="G1029" s="22" t="n">
        <f aca="false">G1030</f>
        <v>0</v>
      </c>
      <c r="H1029" s="22" t="n">
        <f aca="false">H1030</f>
        <v>0</v>
      </c>
      <c r="I1029" s="34" t="e">
        <f aca="false">ROUND(H1029/G1029*100,1)</f>
        <v>#DIV/0!</v>
      </c>
    </row>
    <row r="1030" customFormat="false" ht="15.75" hidden="true" customHeight="false" outlineLevel="0" collapsed="false">
      <c r="A1030" s="44" t="s">
        <v>96</v>
      </c>
      <c r="B1030" s="33" t="s">
        <v>391</v>
      </c>
      <c r="C1030" s="33" t="s">
        <v>154</v>
      </c>
      <c r="D1030" s="41" t="s">
        <v>24</v>
      </c>
      <c r="E1030" s="22" t="s">
        <v>361</v>
      </c>
      <c r="F1030" s="43" t="s">
        <v>97</v>
      </c>
      <c r="G1030" s="22"/>
      <c r="H1030" s="22"/>
      <c r="I1030" s="34" t="e">
        <f aca="false">ROUND(H1030/G1030*100,1)</f>
        <v>#DIV/0!</v>
      </c>
    </row>
    <row r="1031" customFormat="false" ht="47.25" hidden="false" customHeight="false" outlineLevel="0" collapsed="false">
      <c r="A1031" s="44" t="s">
        <v>362</v>
      </c>
      <c r="B1031" s="33" t="s">
        <v>391</v>
      </c>
      <c r="C1031" s="33" t="s">
        <v>154</v>
      </c>
      <c r="D1031" s="41" t="s">
        <v>24</v>
      </c>
      <c r="E1031" s="22" t="s">
        <v>363</v>
      </c>
      <c r="F1031" s="33"/>
      <c r="G1031" s="22" t="n">
        <f aca="false">G1032</f>
        <v>71723</v>
      </c>
      <c r="H1031" s="22" t="n">
        <f aca="false">H1032</f>
        <v>71721</v>
      </c>
      <c r="I1031" s="34" t="n">
        <f aca="false">ROUND(H1031/G1031*100,1)</f>
        <v>100</v>
      </c>
    </row>
    <row r="1032" customFormat="false" ht="15.75" hidden="false" customHeight="false" outlineLevel="0" collapsed="false">
      <c r="A1032" s="44" t="s">
        <v>96</v>
      </c>
      <c r="B1032" s="33" t="s">
        <v>391</v>
      </c>
      <c r="C1032" s="33" t="s">
        <v>154</v>
      </c>
      <c r="D1032" s="41" t="s">
        <v>24</v>
      </c>
      <c r="E1032" s="22" t="s">
        <v>363</v>
      </c>
      <c r="F1032" s="43" t="s">
        <v>97</v>
      </c>
      <c r="G1032" s="22" t="n">
        <v>71723</v>
      </c>
      <c r="H1032" s="22" t="n">
        <v>71721</v>
      </c>
      <c r="I1032" s="34" t="n">
        <f aca="false">ROUND(H1032/G1032*100,1)</f>
        <v>100</v>
      </c>
    </row>
    <row r="1033" customFormat="false" ht="15.75" hidden="false" customHeight="false" outlineLevel="0" collapsed="false">
      <c r="A1033" s="44" t="s">
        <v>364</v>
      </c>
      <c r="B1033" s="33" t="s">
        <v>391</v>
      </c>
      <c r="C1033" s="33" t="s">
        <v>154</v>
      </c>
      <c r="D1033" s="41" t="s">
        <v>24</v>
      </c>
      <c r="E1033" s="22" t="s">
        <v>365</v>
      </c>
      <c r="F1033" s="33"/>
      <c r="G1033" s="22" t="n">
        <f aca="false">G1034</f>
        <v>8036</v>
      </c>
      <c r="H1033" s="22" t="n">
        <f aca="false">H1034</f>
        <v>7554</v>
      </c>
      <c r="I1033" s="34" t="n">
        <f aca="false">ROUND(H1033/G1033*100,1)</f>
        <v>94</v>
      </c>
    </row>
    <row r="1034" customFormat="false" ht="15.75" hidden="false" customHeight="false" outlineLevel="0" collapsed="false">
      <c r="A1034" s="44" t="s">
        <v>96</v>
      </c>
      <c r="B1034" s="33" t="s">
        <v>391</v>
      </c>
      <c r="C1034" s="33" t="s">
        <v>154</v>
      </c>
      <c r="D1034" s="41" t="s">
        <v>24</v>
      </c>
      <c r="E1034" s="22" t="s">
        <v>365</v>
      </c>
      <c r="F1034" s="43" t="s">
        <v>97</v>
      </c>
      <c r="G1034" s="22" t="n">
        <v>8036</v>
      </c>
      <c r="H1034" s="22" t="n">
        <v>7554</v>
      </c>
      <c r="I1034" s="34" t="n">
        <f aca="false">ROUND(H1034/G1034*100,1)</f>
        <v>94</v>
      </c>
    </row>
    <row r="1035" customFormat="false" ht="15.75" hidden="true" customHeight="false" outlineLevel="0" collapsed="false">
      <c r="A1035" s="44" t="s">
        <v>366</v>
      </c>
      <c r="B1035" s="33" t="s">
        <v>391</v>
      </c>
      <c r="C1035" s="33" t="s">
        <v>154</v>
      </c>
      <c r="D1035" s="41" t="s">
        <v>24</v>
      </c>
      <c r="E1035" s="22" t="s">
        <v>367</v>
      </c>
      <c r="F1035" s="33"/>
      <c r="G1035" s="22" t="n">
        <f aca="false">G1036</f>
        <v>0</v>
      </c>
      <c r="H1035" s="22"/>
      <c r="I1035" s="34" t="e">
        <f aca="false">ROUND(H1035/G1035*100,1)</f>
        <v>#DIV/0!</v>
      </c>
    </row>
    <row r="1036" customFormat="false" ht="15.75" hidden="true" customHeight="false" outlineLevel="0" collapsed="false">
      <c r="A1036" s="44" t="s">
        <v>96</v>
      </c>
      <c r="B1036" s="33" t="s">
        <v>391</v>
      </c>
      <c r="C1036" s="33" t="s">
        <v>154</v>
      </c>
      <c r="D1036" s="41" t="s">
        <v>24</v>
      </c>
      <c r="E1036" s="22" t="s">
        <v>367</v>
      </c>
      <c r="F1036" s="43" t="s">
        <v>97</v>
      </c>
      <c r="G1036" s="22" t="n">
        <v>0</v>
      </c>
      <c r="H1036" s="22"/>
      <c r="I1036" s="34" t="e">
        <f aca="false">ROUND(H1036/G1036*100,1)</f>
        <v>#DIV/0!</v>
      </c>
    </row>
    <row r="1037" customFormat="false" ht="15.75" hidden="false" customHeight="false" outlineLevel="0" collapsed="false">
      <c r="A1037" s="44" t="s">
        <v>368</v>
      </c>
      <c r="B1037" s="33" t="s">
        <v>391</v>
      </c>
      <c r="C1037" s="33" t="s">
        <v>154</v>
      </c>
      <c r="D1037" s="41" t="s">
        <v>24</v>
      </c>
      <c r="E1037" s="22" t="s">
        <v>369</v>
      </c>
      <c r="F1037" s="33"/>
      <c r="G1037" s="22" t="n">
        <f aca="false">G1038+G1039</f>
        <v>40368</v>
      </c>
      <c r="H1037" s="22" t="n">
        <f aca="false">H1038+H1039</f>
        <v>39144</v>
      </c>
      <c r="I1037" s="34" t="n">
        <f aca="false">ROUND(H1037/G1037*100,1)</f>
        <v>97</v>
      </c>
    </row>
    <row r="1038" customFormat="false" ht="17.1" hidden="false" customHeight="true" outlineLevel="0" collapsed="false">
      <c r="A1038" s="44" t="s">
        <v>96</v>
      </c>
      <c r="B1038" s="33" t="s">
        <v>391</v>
      </c>
      <c r="C1038" s="33" t="s">
        <v>154</v>
      </c>
      <c r="D1038" s="41" t="s">
        <v>24</v>
      </c>
      <c r="E1038" s="22" t="s">
        <v>369</v>
      </c>
      <c r="F1038" s="43" t="s">
        <v>97</v>
      </c>
      <c r="G1038" s="22" t="n">
        <v>40368</v>
      </c>
      <c r="H1038" s="22" t="n">
        <v>39144</v>
      </c>
      <c r="I1038" s="34" t="n">
        <f aca="false">ROUND(H1038/G1038*100,1)</f>
        <v>97</v>
      </c>
    </row>
    <row r="1039" customFormat="false" ht="32.25" hidden="true" customHeight="true" outlineLevel="0" collapsed="false">
      <c r="A1039" s="35" t="s">
        <v>29</v>
      </c>
      <c r="B1039" s="33" t="s">
        <v>391</v>
      </c>
      <c r="C1039" s="33" t="s">
        <v>154</v>
      </c>
      <c r="D1039" s="41" t="s">
        <v>24</v>
      </c>
      <c r="E1039" s="22" t="s">
        <v>369</v>
      </c>
      <c r="F1039" s="43" t="s">
        <v>175</v>
      </c>
      <c r="G1039" s="22" t="n">
        <v>0</v>
      </c>
      <c r="H1039" s="22"/>
      <c r="I1039" s="34" t="e">
        <f aca="false">ROUND(H1039/G1039*100,1)</f>
        <v>#DIV/0!</v>
      </c>
    </row>
    <row r="1040" s="47" customFormat="true" ht="15.75" hidden="false" customHeight="false" outlineLevel="0" collapsed="false">
      <c r="A1040" s="38" t="s">
        <v>80</v>
      </c>
      <c r="B1040" s="33" t="s">
        <v>391</v>
      </c>
      <c r="C1040" s="45" t="s">
        <v>154</v>
      </c>
      <c r="D1040" s="51" t="s">
        <v>24</v>
      </c>
      <c r="E1040" s="55" t="s">
        <v>81</v>
      </c>
      <c r="F1040" s="45"/>
      <c r="G1040" s="22" t="n">
        <f aca="false">G1041+G1046+G1044</f>
        <v>3081</v>
      </c>
      <c r="H1040" s="22" t="n">
        <f aca="false">H1041+H1046+H1044</f>
        <v>3081</v>
      </c>
      <c r="I1040" s="34" t="n">
        <f aca="false">ROUND(H1040/G1040*100,1)</f>
        <v>100</v>
      </c>
    </row>
    <row r="1041" s="47" customFormat="true" ht="47.25" hidden="false" customHeight="false" outlineLevel="0" collapsed="false">
      <c r="A1041" s="38" t="s">
        <v>370</v>
      </c>
      <c r="B1041" s="33" t="s">
        <v>391</v>
      </c>
      <c r="C1041" s="45" t="s">
        <v>154</v>
      </c>
      <c r="D1041" s="51" t="s">
        <v>24</v>
      </c>
      <c r="E1041" s="53" t="s">
        <v>211</v>
      </c>
      <c r="F1041" s="45"/>
      <c r="G1041" s="22" t="n">
        <f aca="false">G1042</f>
        <v>298</v>
      </c>
      <c r="H1041" s="22" t="n">
        <f aca="false">H1042</f>
        <v>298</v>
      </c>
      <c r="I1041" s="34" t="n">
        <f aca="false">ROUND(H1041/G1041*100,1)</f>
        <v>100</v>
      </c>
    </row>
    <row r="1042" s="47" customFormat="true" ht="47.25" hidden="false" customHeight="false" outlineLevel="0" collapsed="false">
      <c r="A1042" s="38" t="s">
        <v>250</v>
      </c>
      <c r="B1042" s="33" t="s">
        <v>391</v>
      </c>
      <c r="C1042" s="45" t="s">
        <v>154</v>
      </c>
      <c r="D1042" s="51" t="s">
        <v>24</v>
      </c>
      <c r="E1042" s="53" t="s">
        <v>251</v>
      </c>
      <c r="F1042" s="45"/>
      <c r="G1042" s="22" t="n">
        <f aca="false">G1043</f>
        <v>298</v>
      </c>
      <c r="H1042" s="22" t="n">
        <f aca="false">H1043</f>
        <v>298</v>
      </c>
      <c r="I1042" s="34" t="n">
        <f aca="false">ROUND(H1042/G1042*100,1)</f>
        <v>100</v>
      </c>
    </row>
    <row r="1043" s="47" customFormat="true" ht="31.5" hidden="false" customHeight="false" outlineLevel="0" collapsed="false">
      <c r="A1043" s="49" t="s">
        <v>29</v>
      </c>
      <c r="B1043" s="33" t="s">
        <v>391</v>
      </c>
      <c r="C1043" s="45" t="s">
        <v>154</v>
      </c>
      <c r="D1043" s="51" t="s">
        <v>24</v>
      </c>
      <c r="E1043" s="53" t="s">
        <v>251</v>
      </c>
      <c r="F1043" s="46" t="s">
        <v>175</v>
      </c>
      <c r="G1043" s="22" t="n">
        <v>298</v>
      </c>
      <c r="H1043" s="55" t="n">
        <v>298</v>
      </c>
      <c r="I1043" s="34" t="n">
        <f aca="false">ROUND(H1043/G1043*100,1)</f>
        <v>100</v>
      </c>
      <c r="J1043" s="47" t="n">
        <v>-1</v>
      </c>
      <c r="K1043" s="47" t="s">
        <v>392</v>
      </c>
    </row>
    <row r="1044" s="47" customFormat="true" ht="63" hidden="false" customHeight="false" outlineLevel="0" collapsed="false">
      <c r="A1044" s="38" t="s">
        <v>372</v>
      </c>
      <c r="B1044" s="33" t="s">
        <v>391</v>
      </c>
      <c r="C1044" s="45" t="s">
        <v>154</v>
      </c>
      <c r="D1044" s="51" t="s">
        <v>24</v>
      </c>
      <c r="E1044" s="55" t="s">
        <v>373</v>
      </c>
      <c r="F1044" s="45"/>
      <c r="G1044" s="22" t="n">
        <f aca="false">G1045</f>
        <v>2783</v>
      </c>
      <c r="H1044" s="22" t="n">
        <f aca="false">H1045</f>
        <v>2783</v>
      </c>
      <c r="I1044" s="34" t="n">
        <f aca="false">ROUND(H1044/G1044*100,1)</f>
        <v>100</v>
      </c>
    </row>
    <row r="1045" s="47" customFormat="true" ht="31.5" hidden="false" customHeight="false" outlineLevel="0" collapsed="false">
      <c r="A1045" s="49" t="s">
        <v>29</v>
      </c>
      <c r="B1045" s="33" t="s">
        <v>391</v>
      </c>
      <c r="C1045" s="45" t="s">
        <v>154</v>
      </c>
      <c r="D1045" s="51" t="s">
        <v>24</v>
      </c>
      <c r="E1045" s="55" t="s">
        <v>373</v>
      </c>
      <c r="F1045" s="46" t="s">
        <v>175</v>
      </c>
      <c r="G1045" s="22" t="n">
        <v>2783</v>
      </c>
      <c r="H1045" s="55" t="n">
        <v>2783</v>
      </c>
      <c r="I1045" s="34" t="n">
        <f aca="false">ROUND(H1045/G1045*100,1)</f>
        <v>100</v>
      </c>
    </row>
    <row r="1046" s="47" customFormat="true" ht="63" hidden="true" customHeight="false" outlineLevel="0" collapsed="false">
      <c r="A1046" s="49" t="s">
        <v>371</v>
      </c>
      <c r="B1046" s="33" t="s">
        <v>391</v>
      </c>
      <c r="C1046" s="45" t="s">
        <v>154</v>
      </c>
      <c r="D1046" s="51" t="s">
        <v>24</v>
      </c>
      <c r="E1046" s="55" t="s">
        <v>159</v>
      </c>
      <c r="F1046" s="45"/>
      <c r="G1046" s="22" t="n">
        <f aca="false">G1047</f>
        <v>0</v>
      </c>
      <c r="H1046" s="27"/>
      <c r="I1046" s="34" t="e">
        <f aca="false">ROUND(H1046/G1046*100,1)</f>
        <v>#DIV/0!</v>
      </c>
    </row>
    <row r="1047" s="47" customFormat="true" ht="31.5" hidden="true" customHeight="false" outlineLevel="0" collapsed="false">
      <c r="A1047" s="49" t="s">
        <v>29</v>
      </c>
      <c r="B1047" s="33" t="s">
        <v>391</v>
      </c>
      <c r="C1047" s="45" t="s">
        <v>154</v>
      </c>
      <c r="D1047" s="51" t="s">
        <v>24</v>
      </c>
      <c r="E1047" s="55" t="s">
        <v>159</v>
      </c>
      <c r="F1047" s="46" t="s">
        <v>175</v>
      </c>
      <c r="G1047" s="22" t="n">
        <v>0</v>
      </c>
      <c r="H1047" s="27"/>
      <c r="I1047" s="34" t="e">
        <f aca="false">ROUND(H1047/G1047*100,1)</f>
        <v>#DIV/0!</v>
      </c>
    </row>
    <row r="1048" customFormat="false" ht="17.1" hidden="false" customHeight="true" outlineLevel="0" collapsed="false">
      <c r="A1048" s="35" t="s">
        <v>374</v>
      </c>
      <c r="B1048" s="33" t="s">
        <v>391</v>
      </c>
      <c r="C1048" s="21" t="s">
        <v>43</v>
      </c>
      <c r="D1048" s="21" t="s">
        <v>17</v>
      </c>
      <c r="E1048" s="52" t="s">
        <v>17</v>
      </c>
      <c r="F1048" s="21" t="s">
        <v>17</v>
      </c>
      <c r="G1048" s="22" t="n">
        <f aca="false">G1049+G1056+G1063</f>
        <v>150382</v>
      </c>
      <c r="H1048" s="22" t="n">
        <f aca="false">H1049+H1056+H1063</f>
        <v>149176</v>
      </c>
      <c r="I1048" s="34" t="n">
        <f aca="false">ROUND(H1048/G1048*100,1)</f>
        <v>99.2</v>
      </c>
    </row>
    <row r="1049" customFormat="false" ht="17.1" hidden="false" customHeight="true" outlineLevel="0" collapsed="false">
      <c r="A1049" s="35" t="s">
        <v>254</v>
      </c>
      <c r="B1049" s="33" t="s">
        <v>391</v>
      </c>
      <c r="C1049" s="21" t="s">
        <v>43</v>
      </c>
      <c r="D1049" s="21" t="s">
        <v>22</v>
      </c>
      <c r="E1049" s="52" t="s">
        <v>17</v>
      </c>
      <c r="F1049" s="21" t="s">
        <v>17</v>
      </c>
      <c r="G1049" s="22" t="n">
        <f aca="false">G1050+G1053</f>
        <v>144690</v>
      </c>
      <c r="H1049" s="22" t="n">
        <f aca="false">H1050+H1053</f>
        <v>143489</v>
      </c>
      <c r="I1049" s="34" t="n">
        <f aca="false">ROUND(H1049/G1049*100,1)</f>
        <v>99.2</v>
      </c>
    </row>
    <row r="1050" customFormat="false" ht="17.1" hidden="false" customHeight="true" outlineLevel="0" collapsed="false">
      <c r="A1050" s="35" t="s">
        <v>255</v>
      </c>
      <c r="B1050" s="33" t="s">
        <v>391</v>
      </c>
      <c r="C1050" s="21" t="s">
        <v>43</v>
      </c>
      <c r="D1050" s="21" t="s">
        <v>22</v>
      </c>
      <c r="E1050" s="43" t="s">
        <v>256</v>
      </c>
      <c r="F1050" s="21" t="s">
        <v>17</v>
      </c>
      <c r="G1050" s="22" t="n">
        <f aca="false">G1051</f>
        <v>126261</v>
      </c>
      <c r="H1050" s="22" t="n">
        <f aca="false">H1051</f>
        <v>125060</v>
      </c>
      <c r="I1050" s="34" t="n">
        <f aca="false">ROUND(H1050/G1050*100,1)</f>
        <v>99</v>
      </c>
    </row>
    <row r="1051" customFormat="false" ht="17.1" hidden="false" customHeight="true" outlineLevel="0" collapsed="false">
      <c r="A1051" s="35" t="s">
        <v>257</v>
      </c>
      <c r="B1051" s="33" t="s">
        <v>391</v>
      </c>
      <c r="C1051" s="21" t="s">
        <v>43</v>
      </c>
      <c r="D1051" s="21" t="s">
        <v>22</v>
      </c>
      <c r="E1051" s="43" t="s">
        <v>258</v>
      </c>
      <c r="F1051" s="21"/>
      <c r="G1051" s="22" t="n">
        <f aca="false">G1052</f>
        <v>126261</v>
      </c>
      <c r="H1051" s="22" t="n">
        <f aca="false">H1052</f>
        <v>125060</v>
      </c>
      <c r="I1051" s="34" t="n">
        <f aca="false">ROUND(H1051/G1051*100,1)</f>
        <v>99</v>
      </c>
    </row>
    <row r="1052" customFormat="false" ht="17.1" hidden="false" customHeight="true" outlineLevel="0" collapsed="false">
      <c r="A1052" s="35" t="s">
        <v>148</v>
      </c>
      <c r="B1052" s="33" t="s">
        <v>391</v>
      </c>
      <c r="C1052" s="21" t="s">
        <v>43</v>
      </c>
      <c r="D1052" s="21" t="s">
        <v>22</v>
      </c>
      <c r="E1052" s="43" t="s">
        <v>258</v>
      </c>
      <c r="F1052" s="43" t="s">
        <v>77</v>
      </c>
      <c r="G1052" s="22" t="n">
        <v>126261</v>
      </c>
      <c r="H1052" s="22" t="n">
        <v>125060</v>
      </c>
      <c r="I1052" s="34" t="n">
        <f aca="false">ROUND(H1052/G1052*100,1)</f>
        <v>99</v>
      </c>
    </row>
    <row r="1053" s="48" customFormat="true" ht="23.25" hidden="false" customHeight="true" outlineLevel="0" collapsed="false">
      <c r="A1053" s="38" t="s">
        <v>80</v>
      </c>
      <c r="B1053" s="33" t="s">
        <v>391</v>
      </c>
      <c r="C1053" s="21" t="s">
        <v>43</v>
      </c>
      <c r="D1053" s="21" t="s">
        <v>22</v>
      </c>
      <c r="E1053" s="46" t="s">
        <v>81</v>
      </c>
      <c r="F1053" s="50" t="s">
        <v>17</v>
      </c>
      <c r="G1053" s="22" t="n">
        <f aca="false">G1054</f>
        <v>18429</v>
      </c>
      <c r="H1053" s="22" t="n">
        <f aca="false">H1054</f>
        <v>18429</v>
      </c>
      <c r="I1053" s="34" t="n">
        <f aca="false">ROUND(H1053/G1053*100,1)</f>
        <v>100</v>
      </c>
    </row>
    <row r="1054" s="48" customFormat="true" ht="47.25" hidden="false" customHeight="true" outlineLevel="0" collapsed="false">
      <c r="A1054" s="38" t="s">
        <v>375</v>
      </c>
      <c r="B1054" s="33" t="s">
        <v>391</v>
      </c>
      <c r="C1054" s="21" t="s">
        <v>43</v>
      </c>
      <c r="D1054" s="21" t="s">
        <v>22</v>
      </c>
      <c r="E1054" s="46" t="s">
        <v>260</v>
      </c>
      <c r="F1054" s="50"/>
      <c r="G1054" s="22" t="n">
        <f aca="false">G1055</f>
        <v>18429</v>
      </c>
      <c r="H1054" s="22" t="n">
        <f aca="false">H1055</f>
        <v>18429</v>
      </c>
      <c r="I1054" s="34" t="n">
        <f aca="false">ROUND(H1054/G1054*100,1)</f>
        <v>100</v>
      </c>
    </row>
    <row r="1055" s="48" customFormat="true" ht="31.5" hidden="false" customHeight="false" outlineLevel="0" collapsed="false">
      <c r="A1055" s="38" t="s">
        <v>29</v>
      </c>
      <c r="B1055" s="33" t="s">
        <v>391</v>
      </c>
      <c r="C1055" s="21" t="s">
        <v>43</v>
      </c>
      <c r="D1055" s="21" t="s">
        <v>22</v>
      </c>
      <c r="E1055" s="46" t="s">
        <v>260</v>
      </c>
      <c r="F1055" s="46" t="s">
        <v>175</v>
      </c>
      <c r="G1055" s="22" t="n">
        <v>18429</v>
      </c>
      <c r="H1055" s="22" t="n">
        <v>18429</v>
      </c>
      <c r="I1055" s="34" t="n">
        <f aca="false">ROUND(H1055/G1055*100,1)</f>
        <v>100</v>
      </c>
    </row>
    <row r="1056" customFormat="false" ht="17.1" hidden="false" customHeight="true" outlineLevel="0" collapsed="false">
      <c r="A1056" s="35" t="s">
        <v>101</v>
      </c>
      <c r="B1056" s="33" t="s">
        <v>391</v>
      </c>
      <c r="C1056" s="43" t="s">
        <v>43</v>
      </c>
      <c r="D1056" s="43" t="s">
        <v>43</v>
      </c>
      <c r="E1056" s="52"/>
      <c r="F1056" s="43"/>
      <c r="G1056" s="22" t="n">
        <f aca="false">G1057+G1060</f>
        <v>269</v>
      </c>
      <c r="H1056" s="22" t="n">
        <f aca="false">H1057+H1060</f>
        <v>269</v>
      </c>
      <c r="I1056" s="34" t="n">
        <f aca="false">ROUND(H1056/G1056*100,1)</f>
        <v>100</v>
      </c>
    </row>
    <row r="1057" customFormat="false" ht="17.1" hidden="false" customHeight="true" outlineLevel="0" collapsed="false">
      <c r="A1057" s="35" t="s">
        <v>275</v>
      </c>
      <c r="B1057" s="33" t="s">
        <v>391</v>
      </c>
      <c r="C1057" s="43" t="s">
        <v>43</v>
      </c>
      <c r="D1057" s="43" t="s">
        <v>43</v>
      </c>
      <c r="E1057" s="52" t="s">
        <v>276</v>
      </c>
      <c r="F1057" s="43"/>
      <c r="G1057" s="22" t="n">
        <f aca="false">G1058</f>
        <v>215</v>
      </c>
      <c r="H1057" s="22" t="n">
        <f aca="false">H1058</f>
        <v>215</v>
      </c>
      <c r="I1057" s="34" t="n">
        <f aca="false">ROUND(H1057/G1057*100,1)</f>
        <v>100</v>
      </c>
    </row>
    <row r="1058" customFormat="false" ht="17.1" hidden="false" customHeight="true" outlineLevel="0" collapsed="false">
      <c r="A1058" s="35" t="s">
        <v>277</v>
      </c>
      <c r="B1058" s="33" t="s">
        <v>391</v>
      </c>
      <c r="C1058" s="43" t="s">
        <v>43</v>
      </c>
      <c r="D1058" s="43" t="s">
        <v>43</v>
      </c>
      <c r="E1058" s="52" t="s">
        <v>278</v>
      </c>
      <c r="F1058" s="43"/>
      <c r="G1058" s="22" t="n">
        <f aca="false">G1059</f>
        <v>215</v>
      </c>
      <c r="H1058" s="22" t="n">
        <f aca="false">H1059</f>
        <v>215</v>
      </c>
      <c r="I1058" s="34" t="n">
        <f aca="false">ROUND(H1058/G1058*100,1)</f>
        <v>100</v>
      </c>
    </row>
    <row r="1059" customFormat="false" ht="33" hidden="false" customHeight="true" outlineLevel="0" collapsed="false">
      <c r="A1059" s="35" t="s">
        <v>29</v>
      </c>
      <c r="B1059" s="33" t="s">
        <v>391</v>
      </c>
      <c r="C1059" s="43" t="s">
        <v>43</v>
      </c>
      <c r="D1059" s="43" t="s">
        <v>43</v>
      </c>
      <c r="E1059" s="52" t="s">
        <v>278</v>
      </c>
      <c r="F1059" s="43" t="n">
        <v>500</v>
      </c>
      <c r="G1059" s="22" t="n">
        <v>215</v>
      </c>
      <c r="H1059" s="22" t="n">
        <v>215</v>
      </c>
      <c r="I1059" s="34" t="n">
        <f aca="false">ROUND(H1059/G1059*100,1)</f>
        <v>100</v>
      </c>
    </row>
    <row r="1060" customFormat="false" ht="24.75" hidden="false" customHeight="true" outlineLevel="0" collapsed="false">
      <c r="A1060" s="35" t="s">
        <v>80</v>
      </c>
      <c r="B1060" s="33" t="s">
        <v>391</v>
      </c>
      <c r="C1060" s="21" t="s">
        <v>43</v>
      </c>
      <c r="D1060" s="21" t="s">
        <v>43</v>
      </c>
      <c r="E1060" s="43" t="s">
        <v>81</v>
      </c>
      <c r="F1060" s="43"/>
      <c r="G1060" s="22" t="n">
        <f aca="false">G1061</f>
        <v>54</v>
      </c>
      <c r="H1060" s="22" t="n">
        <f aca="false">H1061</f>
        <v>54</v>
      </c>
      <c r="I1060" s="34" t="n">
        <f aca="false">ROUND(H1060/G1060*100,1)</f>
        <v>100</v>
      </c>
    </row>
    <row r="1061" customFormat="false" ht="46.5" hidden="false" customHeight="true" outlineLevel="0" collapsed="false">
      <c r="A1061" s="38" t="s">
        <v>248</v>
      </c>
      <c r="B1061" s="33" t="s">
        <v>391</v>
      </c>
      <c r="C1061" s="50" t="s">
        <v>43</v>
      </c>
      <c r="D1061" s="50" t="s">
        <v>43</v>
      </c>
      <c r="E1061" s="46" t="s">
        <v>209</v>
      </c>
      <c r="F1061" s="21"/>
      <c r="G1061" s="22" t="n">
        <f aca="false">G1062</f>
        <v>54</v>
      </c>
      <c r="H1061" s="22" t="n">
        <f aca="false">H1062</f>
        <v>54</v>
      </c>
      <c r="I1061" s="34" t="n">
        <f aca="false">ROUND(H1061/G1061*100,1)</f>
        <v>100</v>
      </c>
    </row>
    <row r="1062" customFormat="false" ht="33" hidden="false" customHeight="true" outlineLevel="0" collapsed="false">
      <c r="A1062" s="35" t="s">
        <v>29</v>
      </c>
      <c r="B1062" s="33" t="s">
        <v>391</v>
      </c>
      <c r="C1062" s="21" t="s">
        <v>43</v>
      </c>
      <c r="D1062" s="21" t="s">
        <v>43</v>
      </c>
      <c r="E1062" s="43" t="s">
        <v>209</v>
      </c>
      <c r="F1062" s="43" t="n">
        <v>500</v>
      </c>
      <c r="G1062" s="22" t="n">
        <v>54</v>
      </c>
      <c r="H1062" s="22" t="n">
        <v>54</v>
      </c>
      <c r="I1062" s="34" t="n">
        <f aca="false">ROUND(H1062/G1062*100,1)</f>
        <v>100</v>
      </c>
    </row>
    <row r="1063" customFormat="false" ht="24.75" hidden="false" customHeight="true" outlineLevel="0" collapsed="false">
      <c r="A1063" s="35" t="s">
        <v>107</v>
      </c>
      <c r="B1063" s="33" t="s">
        <v>391</v>
      </c>
      <c r="C1063" s="21" t="s">
        <v>43</v>
      </c>
      <c r="D1063" s="21" t="s">
        <v>108</v>
      </c>
      <c r="E1063" s="52"/>
      <c r="F1063" s="43"/>
      <c r="G1063" s="22" t="n">
        <f aca="false">G1064+G1067</f>
        <v>5423</v>
      </c>
      <c r="H1063" s="22" t="n">
        <f aca="false">H1064+H1067</f>
        <v>5418</v>
      </c>
      <c r="I1063" s="34" t="n">
        <f aca="false">ROUND(H1063/G1063*100,1)</f>
        <v>99.9</v>
      </c>
    </row>
    <row r="1064" customFormat="false" ht="64.5" hidden="false" customHeight="true" outlineLevel="0" collapsed="false">
      <c r="A1064" s="35" t="s">
        <v>285</v>
      </c>
      <c r="B1064" s="33" t="s">
        <v>391</v>
      </c>
      <c r="C1064" s="21" t="s">
        <v>43</v>
      </c>
      <c r="D1064" s="21" t="s">
        <v>108</v>
      </c>
      <c r="E1064" s="43" t="s">
        <v>246</v>
      </c>
      <c r="F1064" s="21" t="s">
        <v>17</v>
      </c>
      <c r="G1064" s="22" t="n">
        <f aca="false">G1065</f>
        <v>5423</v>
      </c>
      <c r="H1064" s="22" t="n">
        <f aca="false">H1065</f>
        <v>5418</v>
      </c>
      <c r="I1064" s="34" t="n">
        <f aca="false">ROUND(H1064/G1064*100,1)</f>
        <v>99.9</v>
      </c>
    </row>
    <row r="1065" customFormat="false" ht="31.5" hidden="false" customHeight="false" outlineLevel="0" collapsed="false">
      <c r="A1065" s="35" t="s">
        <v>74</v>
      </c>
      <c r="B1065" s="33" t="s">
        <v>391</v>
      </c>
      <c r="C1065" s="21" t="s">
        <v>43</v>
      </c>
      <c r="D1065" s="21" t="s">
        <v>108</v>
      </c>
      <c r="E1065" s="43" t="s">
        <v>247</v>
      </c>
      <c r="F1065" s="21"/>
      <c r="G1065" s="22" t="n">
        <f aca="false">G1066</f>
        <v>5423</v>
      </c>
      <c r="H1065" s="22" t="n">
        <f aca="false">H1066</f>
        <v>5418</v>
      </c>
      <c r="I1065" s="34" t="n">
        <f aca="false">ROUND(H1065/G1065*100,1)</f>
        <v>99.9</v>
      </c>
    </row>
    <row r="1066" customFormat="false" ht="15.75" hidden="false" customHeight="false" outlineLevel="0" collapsed="false">
      <c r="A1066" s="35" t="s">
        <v>148</v>
      </c>
      <c r="B1066" s="33" t="s">
        <v>391</v>
      </c>
      <c r="C1066" s="21" t="s">
        <v>43</v>
      </c>
      <c r="D1066" s="21" t="s">
        <v>108</v>
      </c>
      <c r="E1066" s="43" t="s">
        <v>247</v>
      </c>
      <c r="F1066" s="43" t="s">
        <v>77</v>
      </c>
      <c r="G1066" s="22" t="n">
        <v>5423</v>
      </c>
      <c r="H1066" s="22" t="n">
        <v>5418</v>
      </c>
      <c r="I1066" s="34" t="n">
        <f aca="false">ROUND(H1066/G1066*100,1)</f>
        <v>99.9</v>
      </c>
    </row>
    <row r="1067" customFormat="false" ht="15.75" hidden="true" customHeight="false" outlineLevel="0" collapsed="false">
      <c r="A1067" s="35" t="s">
        <v>80</v>
      </c>
      <c r="B1067" s="33" t="s">
        <v>391</v>
      </c>
      <c r="C1067" s="50" t="s">
        <v>43</v>
      </c>
      <c r="D1067" s="50" t="s">
        <v>108</v>
      </c>
      <c r="E1067" s="43" t="s">
        <v>81</v>
      </c>
      <c r="F1067" s="43"/>
      <c r="G1067" s="22" t="n">
        <f aca="false">G1068</f>
        <v>0</v>
      </c>
      <c r="H1067" s="22"/>
      <c r="I1067" s="34" t="e">
        <f aca="false">ROUND(H1067/G1067*100,1)</f>
        <v>#DIV/0!</v>
      </c>
    </row>
    <row r="1068" s="48" customFormat="true" ht="56.25" hidden="true" customHeight="true" outlineLevel="0" collapsed="false">
      <c r="A1068" s="38" t="s">
        <v>259</v>
      </c>
      <c r="B1068" s="33" t="s">
        <v>391</v>
      </c>
      <c r="C1068" s="50" t="s">
        <v>43</v>
      </c>
      <c r="D1068" s="50" t="s">
        <v>108</v>
      </c>
      <c r="E1068" s="46" t="s">
        <v>260</v>
      </c>
      <c r="F1068" s="50"/>
      <c r="G1068" s="22" t="n">
        <f aca="false">G1069</f>
        <v>0</v>
      </c>
      <c r="H1068" s="22"/>
      <c r="I1068" s="34" t="e">
        <f aca="false">ROUND(H1068/G1068*100,1)</f>
        <v>#DIV/0!</v>
      </c>
    </row>
    <row r="1069" s="48" customFormat="true" ht="31.5" hidden="true" customHeight="false" outlineLevel="0" collapsed="false">
      <c r="A1069" s="38" t="s">
        <v>29</v>
      </c>
      <c r="B1069" s="33" t="s">
        <v>391</v>
      </c>
      <c r="C1069" s="50" t="s">
        <v>43</v>
      </c>
      <c r="D1069" s="50" t="s">
        <v>108</v>
      </c>
      <c r="E1069" s="46" t="s">
        <v>260</v>
      </c>
      <c r="F1069" s="46" t="s">
        <v>175</v>
      </c>
      <c r="G1069" s="22" t="n">
        <v>0</v>
      </c>
      <c r="H1069" s="22"/>
      <c r="I1069" s="34" t="e">
        <f aca="false">ROUND(H1069/G1069*100,1)</f>
        <v>#DIV/0!</v>
      </c>
    </row>
    <row r="1070" customFormat="false" ht="31.5" hidden="false" customHeight="false" outlineLevel="0" collapsed="false">
      <c r="A1070" s="35" t="s">
        <v>376</v>
      </c>
      <c r="B1070" s="33" t="s">
        <v>391</v>
      </c>
      <c r="C1070" s="43" t="s">
        <v>111</v>
      </c>
      <c r="D1070" s="21" t="s">
        <v>17</v>
      </c>
      <c r="E1070" s="43"/>
      <c r="F1070" s="43"/>
      <c r="G1070" s="22" t="n">
        <f aca="false">G1071+G1078</f>
        <v>258</v>
      </c>
      <c r="H1070" s="22" t="n">
        <f aca="false">H1071+H1078</f>
        <v>258</v>
      </c>
      <c r="I1070" s="34" t="n">
        <f aca="false">ROUND(H1070/G1070*100,1)</f>
        <v>100</v>
      </c>
    </row>
    <row r="1071" customFormat="false" ht="15.75" hidden="false" customHeight="false" outlineLevel="0" collapsed="false">
      <c r="A1071" s="35" t="s">
        <v>218</v>
      </c>
      <c r="B1071" s="33" t="s">
        <v>391</v>
      </c>
      <c r="C1071" s="43" t="s">
        <v>111</v>
      </c>
      <c r="D1071" s="21" t="s">
        <v>22</v>
      </c>
      <c r="E1071" s="43"/>
      <c r="F1071" s="43"/>
      <c r="G1071" s="22" t="n">
        <f aca="false">G1072+G1075</f>
        <v>258</v>
      </c>
      <c r="H1071" s="22" t="n">
        <f aca="false">H1072+H1075</f>
        <v>258</v>
      </c>
      <c r="I1071" s="34" t="n">
        <f aca="false">ROUND(H1071/G1071*100,1)</f>
        <v>100</v>
      </c>
    </row>
    <row r="1072" customFormat="false" ht="31.5" hidden="false" customHeight="false" outlineLevel="0" collapsed="false">
      <c r="A1072" s="35" t="s">
        <v>228</v>
      </c>
      <c r="B1072" s="33" t="s">
        <v>391</v>
      </c>
      <c r="C1072" s="21" t="s">
        <v>111</v>
      </c>
      <c r="D1072" s="21" t="s">
        <v>22</v>
      </c>
      <c r="E1072" s="43" t="s">
        <v>229</v>
      </c>
      <c r="F1072" s="43"/>
      <c r="G1072" s="22" t="n">
        <f aca="false">G1073</f>
        <v>234</v>
      </c>
      <c r="H1072" s="22" t="n">
        <f aca="false">H1073</f>
        <v>234</v>
      </c>
      <c r="I1072" s="34" t="n">
        <f aca="false">ROUND(H1072/G1072*100,1)</f>
        <v>100</v>
      </c>
    </row>
    <row r="1073" customFormat="false" ht="31.5" hidden="false" customHeight="false" outlineLevel="0" collapsed="false">
      <c r="A1073" s="35" t="s">
        <v>233</v>
      </c>
      <c r="B1073" s="33" t="s">
        <v>391</v>
      </c>
      <c r="C1073" s="21" t="s">
        <v>111</v>
      </c>
      <c r="D1073" s="21" t="s">
        <v>22</v>
      </c>
      <c r="E1073" s="43" t="s">
        <v>234</v>
      </c>
      <c r="F1073" s="43"/>
      <c r="G1073" s="22" t="n">
        <f aca="false">G1074</f>
        <v>234</v>
      </c>
      <c r="H1073" s="22" t="n">
        <f aca="false">H1074</f>
        <v>234</v>
      </c>
      <c r="I1073" s="34" t="n">
        <f aca="false">ROUND(H1073/G1073*100,1)</f>
        <v>100</v>
      </c>
    </row>
    <row r="1074" customFormat="false" ht="15.75" hidden="false" customHeight="false" outlineLevel="0" collapsed="false">
      <c r="A1074" s="35" t="s">
        <v>235</v>
      </c>
      <c r="B1074" s="33" t="s">
        <v>391</v>
      </c>
      <c r="C1074" s="21" t="s">
        <v>111</v>
      </c>
      <c r="D1074" s="21" t="s">
        <v>22</v>
      </c>
      <c r="E1074" s="43" t="s">
        <v>234</v>
      </c>
      <c r="F1074" s="43" t="s">
        <v>60</v>
      </c>
      <c r="G1074" s="22" t="n">
        <v>234</v>
      </c>
      <c r="H1074" s="22" t="n">
        <v>234</v>
      </c>
      <c r="I1074" s="34" t="n">
        <f aca="false">ROUND(H1074/G1074*100,1)</f>
        <v>100</v>
      </c>
    </row>
    <row r="1075" s="48" customFormat="true" ht="15.75" hidden="false" customHeight="false" outlineLevel="0" collapsed="false">
      <c r="A1075" s="35" t="s">
        <v>80</v>
      </c>
      <c r="B1075" s="33" t="s">
        <v>391</v>
      </c>
      <c r="C1075" s="21" t="s">
        <v>111</v>
      </c>
      <c r="D1075" s="21" t="s">
        <v>22</v>
      </c>
      <c r="E1075" s="52" t="s">
        <v>81</v>
      </c>
      <c r="F1075" s="21" t="s">
        <v>17</v>
      </c>
      <c r="G1075" s="22" t="n">
        <f aca="false">G1076</f>
        <v>24</v>
      </c>
      <c r="H1075" s="22" t="n">
        <f aca="false">H1076</f>
        <v>24</v>
      </c>
      <c r="I1075" s="34" t="n">
        <f aca="false">ROUND(H1075/G1075*100,1)</f>
        <v>100</v>
      </c>
    </row>
    <row r="1076" s="48" customFormat="true" ht="47.25" hidden="false" customHeight="false" outlineLevel="0" collapsed="false">
      <c r="A1076" s="38" t="s">
        <v>236</v>
      </c>
      <c r="B1076" s="33" t="s">
        <v>391</v>
      </c>
      <c r="C1076" s="50" t="s">
        <v>111</v>
      </c>
      <c r="D1076" s="50" t="s">
        <v>22</v>
      </c>
      <c r="E1076" s="53" t="s">
        <v>209</v>
      </c>
      <c r="F1076" s="50"/>
      <c r="G1076" s="22" t="n">
        <f aca="false">G1077</f>
        <v>24</v>
      </c>
      <c r="H1076" s="22" t="n">
        <f aca="false">H1077</f>
        <v>24</v>
      </c>
      <c r="I1076" s="34" t="n">
        <f aca="false">ROUND(H1076/G1076*100,1)</f>
        <v>100</v>
      </c>
    </row>
    <row r="1077" s="48" customFormat="true" ht="31.5" hidden="false" customHeight="false" outlineLevel="0" collapsed="false">
      <c r="A1077" s="38" t="s">
        <v>29</v>
      </c>
      <c r="B1077" s="33" t="s">
        <v>391</v>
      </c>
      <c r="C1077" s="50" t="s">
        <v>111</v>
      </c>
      <c r="D1077" s="50" t="s">
        <v>22</v>
      </c>
      <c r="E1077" s="53" t="s">
        <v>209</v>
      </c>
      <c r="F1077" s="46" t="s">
        <v>175</v>
      </c>
      <c r="G1077" s="22" t="n">
        <v>24</v>
      </c>
      <c r="H1077" s="22" t="n">
        <v>24</v>
      </c>
      <c r="I1077" s="34" t="n">
        <f aca="false">ROUND(H1077/G1077*100,1)</f>
        <v>100</v>
      </c>
    </row>
    <row r="1078" customFormat="false" ht="31.5" hidden="true" customHeight="false" outlineLevel="0" collapsed="false">
      <c r="A1078" s="35" t="s">
        <v>244</v>
      </c>
      <c r="B1078" s="33" t="s">
        <v>391</v>
      </c>
      <c r="C1078" s="21" t="s">
        <v>111</v>
      </c>
      <c r="D1078" s="21" t="s">
        <v>37</v>
      </c>
      <c r="E1078" s="43"/>
      <c r="F1078" s="43"/>
      <c r="G1078" s="22" t="n">
        <f aca="false">G1079</f>
        <v>0</v>
      </c>
      <c r="H1078" s="22"/>
      <c r="I1078" s="34" t="e">
        <f aca="false">ROUND(H1078/G1078*100,1)</f>
        <v>#DIV/0!</v>
      </c>
    </row>
    <row r="1079" s="48" customFormat="true" ht="15.75" hidden="true" customHeight="false" outlineLevel="0" collapsed="false">
      <c r="A1079" s="35" t="s">
        <v>393</v>
      </c>
      <c r="B1079" s="33" t="s">
        <v>391</v>
      </c>
      <c r="C1079" s="21" t="s">
        <v>111</v>
      </c>
      <c r="D1079" s="21" t="s">
        <v>37</v>
      </c>
      <c r="E1079" s="52" t="s">
        <v>81</v>
      </c>
      <c r="F1079" s="43"/>
      <c r="G1079" s="22" t="n">
        <f aca="false">G1080</f>
        <v>0</v>
      </c>
      <c r="H1079" s="22"/>
      <c r="I1079" s="34" t="e">
        <f aca="false">ROUND(H1079/G1079*100,1)</f>
        <v>#DIV/0!</v>
      </c>
    </row>
    <row r="1080" s="48" customFormat="true" ht="47.25" hidden="true" customHeight="false" outlineLevel="0" collapsed="false">
      <c r="A1080" s="35" t="s">
        <v>248</v>
      </c>
      <c r="B1080" s="33" t="s">
        <v>391</v>
      </c>
      <c r="C1080" s="21" t="s">
        <v>111</v>
      </c>
      <c r="D1080" s="21" t="s">
        <v>37</v>
      </c>
      <c r="E1080" s="52" t="s">
        <v>249</v>
      </c>
      <c r="F1080" s="43"/>
      <c r="G1080" s="22" t="n">
        <f aca="false">G1081</f>
        <v>0</v>
      </c>
      <c r="H1080" s="22"/>
      <c r="I1080" s="34" t="e">
        <f aca="false">ROUND(H1080/G1080*100,1)</f>
        <v>#DIV/0!</v>
      </c>
    </row>
    <row r="1081" s="48" customFormat="true" ht="31.5" hidden="true" customHeight="false" outlineLevel="0" collapsed="false">
      <c r="A1081" s="35" t="s">
        <v>29</v>
      </c>
      <c r="B1081" s="33" t="s">
        <v>391</v>
      </c>
      <c r="C1081" s="21" t="s">
        <v>111</v>
      </c>
      <c r="D1081" s="21" t="s">
        <v>37</v>
      </c>
      <c r="E1081" s="52" t="s">
        <v>249</v>
      </c>
      <c r="F1081" s="43" t="s">
        <v>175</v>
      </c>
      <c r="G1081" s="22" t="n">
        <v>0</v>
      </c>
      <c r="H1081" s="22"/>
      <c r="I1081" s="34" t="e">
        <f aca="false">ROUND(H1081/G1081*100,1)</f>
        <v>#DIV/0!</v>
      </c>
    </row>
    <row r="1082" customFormat="false" ht="31.5" hidden="false" customHeight="false" outlineLevel="0" collapsed="false">
      <c r="A1082" s="35" t="s">
        <v>377</v>
      </c>
      <c r="B1082" s="33" t="s">
        <v>391</v>
      </c>
      <c r="C1082" s="21" t="s">
        <v>108</v>
      </c>
      <c r="D1082" s="21"/>
      <c r="E1082" s="43"/>
      <c r="F1082" s="43"/>
      <c r="G1082" s="22" t="n">
        <f aca="false">G1083+G1090</f>
        <v>526</v>
      </c>
      <c r="H1082" s="22" t="n">
        <f aca="false">H1083+H1090</f>
        <v>526</v>
      </c>
      <c r="I1082" s="34" t="n">
        <f aca="false">ROUND(H1082/G1082*100,1)</f>
        <v>100</v>
      </c>
    </row>
    <row r="1083" customFormat="false" ht="15.75" hidden="false" customHeight="false" outlineLevel="0" collapsed="false">
      <c r="A1083" s="35" t="s">
        <v>110</v>
      </c>
      <c r="B1083" s="33" t="s">
        <v>391</v>
      </c>
      <c r="C1083" s="21" t="s">
        <v>108</v>
      </c>
      <c r="D1083" s="21" t="s">
        <v>111</v>
      </c>
      <c r="E1083" s="43"/>
      <c r="F1083" s="43"/>
      <c r="G1083" s="22" t="n">
        <f aca="false">G1084+G1087</f>
        <v>526</v>
      </c>
      <c r="H1083" s="22" t="n">
        <f aca="false">H1084+H1087</f>
        <v>526</v>
      </c>
      <c r="I1083" s="34" t="n">
        <f aca="false">ROUND(H1083/G1083*100,1)</f>
        <v>100</v>
      </c>
    </row>
    <row r="1084" customFormat="false" ht="31.5" hidden="false" customHeight="false" outlineLevel="0" collapsed="false">
      <c r="A1084" s="44" t="s">
        <v>112</v>
      </c>
      <c r="B1084" s="33" t="s">
        <v>391</v>
      </c>
      <c r="C1084" s="21" t="s">
        <v>108</v>
      </c>
      <c r="D1084" s="21" t="s">
        <v>111</v>
      </c>
      <c r="E1084" s="52" t="s">
        <v>113</v>
      </c>
      <c r="F1084" s="43"/>
      <c r="G1084" s="22" t="n">
        <f aca="false">G1085</f>
        <v>526</v>
      </c>
      <c r="H1084" s="22" t="n">
        <f aca="false">H1085</f>
        <v>526</v>
      </c>
      <c r="I1084" s="34" t="n">
        <f aca="false">ROUND(H1084/G1084*100,1)</f>
        <v>100</v>
      </c>
    </row>
    <row r="1085" customFormat="false" ht="31.5" hidden="false" customHeight="false" outlineLevel="0" collapsed="false">
      <c r="A1085" s="44" t="s">
        <v>114</v>
      </c>
      <c r="B1085" s="33" t="s">
        <v>391</v>
      </c>
      <c r="C1085" s="21" t="s">
        <v>108</v>
      </c>
      <c r="D1085" s="21" t="s">
        <v>111</v>
      </c>
      <c r="E1085" s="52" t="s">
        <v>115</v>
      </c>
      <c r="F1085" s="43"/>
      <c r="G1085" s="22" t="n">
        <f aca="false">G1086</f>
        <v>526</v>
      </c>
      <c r="H1085" s="22" t="n">
        <f aca="false">H1086</f>
        <v>526</v>
      </c>
      <c r="I1085" s="34" t="n">
        <f aca="false">ROUND(H1085/G1085*100,1)</f>
        <v>100</v>
      </c>
    </row>
    <row r="1086" customFormat="false" ht="31.5" hidden="false" customHeight="false" outlineLevel="0" collapsed="false">
      <c r="A1086" s="35" t="s">
        <v>29</v>
      </c>
      <c r="B1086" s="33" t="s">
        <v>389</v>
      </c>
      <c r="C1086" s="21" t="s">
        <v>108</v>
      </c>
      <c r="D1086" s="21" t="s">
        <v>111</v>
      </c>
      <c r="E1086" s="52" t="s">
        <v>115</v>
      </c>
      <c r="F1086" s="43" t="n">
        <v>500</v>
      </c>
      <c r="G1086" s="22" t="n">
        <v>526</v>
      </c>
      <c r="H1086" s="22" t="n">
        <v>526</v>
      </c>
      <c r="I1086" s="34" t="n">
        <f aca="false">ROUND(H1086/G1086*100,1)</f>
        <v>100</v>
      </c>
    </row>
    <row r="1087" customFormat="false" ht="15.75" hidden="true" customHeight="false" outlineLevel="0" collapsed="false">
      <c r="A1087" s="35" t="s">
        <v>80</v>
      </c>
      <c r="B1087" s="33" t="s">
        <v>391</v>
      </c>
      <c r="C1087" s="50" t="s">
        <v>108</v>
      </c>
      <c r="D1087" s="50" t="s">
        <v>111</v>
      </c>
      <c r="E1087" s="46" t="s">
        <v>81</v>
      </c>
      <c r="F1087" s="41"/>
      <c r="G1087" s="22" t="n">
        <f aca="false">G1088</f>
        <v>0</v>
      </c>
      <c r="H1087" s="22"/>
      <c r="I1087" s="34" t="e">
        <f aca="false">ROUND(H1087/G1087*100,1)</f>
        <v>#DIV/0!</v>
      </c>
    </row>
    <row r="1088" customFormat="false" ht="47.25" hidden="true" customHeight="false" outlineLevel="0" collapsed="false">
      <c r="A1088" s="38" t="s">
        <v>248</v>
      </c>
      <c r="B1088" s="33" t="s">
        <v>391</v>
      </c>
      <c r="C1088" s="50" t="s">
        <v>108</v>
      </c>
      <c r="D1088" s="50" t="s">
        <v>111</v>
      </c>
      <c r="E1088" s="46" t="s">
        <v>209</v>
      </c>
      <c r="F1088" s="51"/>
      <c r="G1088" s="22" t="n">
        <f aca="false">G1089</f>
        <v>0</v>
      </c>
      <c r="H1088" s="22"/>
      <c r="I1088" s="34" t="e">
        <f aca="false">ROUND(H1088/G1088*100,1)</f>
        <v>#DIV/0!</v>
      </c>
    </row>
    <row r="1089" customFormat="false" ht="31.5" hidden="true" customHeight="false" outlineLevel="0" collapsed="false">
      <c r="A1089" s="38" t="s">
        <v>29</v>
      </c>
      <c r="B1089" s="33" t="s">
        <v>391</v>
      </c>
      <c r="C1089" s="50" t="s">
        <v>108</v>
      </c>
      <c r="D1089" s="50" t="s">
        <v>111</v>
      </c>
      <c r="E1089" s="46" t="s">
        <v>209</v>
      </c>
      <c r="F1089" s="46" t="s">
        <v>175</v>
      </c>
      <c r="G1089" s="22" t="n">
        <v>0</v>
      </c>
      <c r="H1089" s="22"/>
      <c r="I1089" s="34" t="e">
        <f aca="false">ROUND(H1089/G1089*100,1)</f>
        <v>#DIV/0!</v>
      </c>
    </row>
    <row r="1090" customFormat="false" ht="28.5" hidden="true" customHeight="true" outlineLevel="0" collapsed="false">
      <c r="A1090" s="35" t="s">
        <v>116</v>
      </c>
      <c r="B1090" s="33" t="s">
        <v>391</v>
      </c>
      <c r="C1090" s="50" t="s">
        <v>108</v>
      </c>
      <c r="D1090" s="50" t="s">
        <v>117</v>
      </c>
      <c r="E1090" s="52"/>
      <c r="F1090" s="41"/>
      <c r="G1090" s="22" t="n">
        <f aca="false">G1091</f>
        <v>0</v>
      </c>
      <c r="H1090" s="22"/>
      <c r="I1090" s="34" t="e">
        <f aca="false">ROUND(H1090/G1090*100,1)</f>
        <v>#DIV/0!</v>
      </c>
    </row>
    <row r="1091" customFormat="false" ht="15.75" hidden="true" customHeight="false" outlineLevel="0" collapsed="false">
      <c r="A1091" s="35" t="s">
        <v>80</v>
      </c>
      <c r="B1091" s="33" t="s">
        <v>391</v>
      </c>
      <c r="C1091" s="50" t="s">
        <v>108</v>
      </c>
      <c r="D1091" s="50" t="s">
        <v>117</v>
      </c>
      <c r="E1091" s="46" t="s">
        <v>81</v>
      </c>
      <c r="F1091" s="41"/>
      <c r="G1091" s="22" t="n">
        <f aca="false">G1092</f>
        <v>0</v>
      </c>
      <c r="H1091" s="22"/>
      <c r="I1091" s="34" t="e">
        <f aca="false">ROUND(H1091/G1091*100,1)</f>
        <v>#DIV/0!</v>
      </c>
    </row>
    <row r="1092" customFormat="false" ht="47.25" hidden="true" customHeight="false" outlineLevel="0" collapsed="false">
      <c r="A1092" s="38" t="s">
        <v>248</v>
      </c>
      <c r="B1092" s="33" t="s">
        <v>391</v>
      </c>
      <c r="C1092" s="50" t="s">
        <v>108</v>
      </c>
      <c r="D1092" s="50" t="s">
        <v>117</v>
      </c>
      <c r="E1092" s="46" t="s">
        <v>209</v>
      </c>
      <c r="F1092" s="51"/>
      <c r="G1092" s="22" t="n">
        <f aca="false">G1093</f>
        <v>0</v>
      </c>
      <c r="H1092" s="22"/>
      <c r="I1092" s="34" t="e">
        <f aca="false">ROUND(H1092/G1092*100,1)</f>
        <v>#DIV/0!</v>
      </c>
    </row>
    <row r="1093" customFormat="false" ht="31.5" hidden="true" customHeight="false" outlineLevel="0" collapsed="false">
      <c r="A1093" s="38" t="s">
        <v>29</v>
      </c>
      <c r="B1093" s="33" t="s">
        <v>391</v>
      </c>
      <c r="C1093" s="50" t="s">
        <v>108</v>
      </c>
      <c r="D1093" s="50" t="s">
        <v>117</v>
      </c>
      <c r="E1093" s="46" t="s">
        <v>209</v>
      </c>
      <c r="F1093" s="46" t="s">
        <v>175</v>
      </c>
      <c r="G1093" s="22" t="n">
        <v>0</v>
      </c>
      <c r="H1093" s="22"/>
      <c r="I1093" s="34" t="e">
        <f aca="false">ROUND(H1093/G1093*100,1)</f>
        <v>#DIV/0!</v>
      </c>
    </row>
    <row r="1094" customFormat="false" ht="15.75" hidden="false" customHeight="false" outlineLevel="0" collapsed="false">
      <c r="A1094" s="35" t="s">
        <v>118</v>
      </c>
      <c r="B1094" s="33" t="s">
        <v>391</v>
      </c>
      <c r="C1094" s="21" t="n">
        <v>10</v>
      </c>
      <c r="D1094" s="21"/>
      <c r="E1094" s="43"/>
      <c r="F1094" s="43"/>
      <c r="G1094" s="22" t="n">
        <f aca="false">G1095</f>
        <v>2702</v>
      </c>
      <c r="H1094" s="22" t="n">
        <f aca="false">H1095</f>
        <v>2384</v>
      </c>
      <c r="I1094" s="34" t="n">
        <f aca="false">ROUND(H1094/G1094*100,1)</f>
        <v>88.2</v>
      </c>
    </row>
    <row r="1095" customFormat="false" ht="15.75" hidden="false" customHeight="false" outlineLevel="0" collapsed="false">
      <c r="A1095" s="35" t="s">
        <v>286</v>
      </c>
      <c r="B1095" s="33" t="s">
        <v>391</v>
      </c>
      <c r="C1095" s="21" t="n">
        <v>10</v>
      </c>
      <c r="D1095" s="43" t="s">
        <v>51</v>
      </c>
      <c r="E1095" s="52" t="s">
        <v>17</v>
      </c>
      <c r="F1095" s="20" t="s">
        <v>17</v>
      </c>
      <c r="G1095" s="22" t="n">
        <f aca="false">G1096+G1099</f>
        <v>2702</v>
      </c>
      <c r="H1095" s="22" t="n">
        <f aca="false">H1096+H1099</f>
        <v>2384</v>
      </c>
      <c r="I1095" s="34" t="n">
        <f aca="false">ROUND(H1095/G1095*100,1)</f>
        <v>88.2</v>
      </c>
    </row>
    <row r="1096" customFormat="false" ht="15.75" hidden="false" customHeight="false" outlineLevel="0" collapsed="false">
      <c r="A1096" s="35" t="s">
        <v>378</v>
      </c>
      <c r="B1096" s="33" t="s">
        <v>391</v>
      </c>
      <c r="C1096" s="21" t="n">
        <v>10</v>
      </c>
      <c r="D1096" s="43" t="s">
        <v>51</v>
      </c>
      <c r="E1096" s="43" t="s">
        <v>379</v>
      </c>
      <c r="F1096" s="20" t="s">
        <v>17</v>
      </c>
      <c r="G1096" s="22" t="n">
        <f aca="false">G1097</f>
        <v>197</v>
      </c>
      <c r="H1096" s="22" t="n">
        <f aca="false">H1097</f>
        <v>197</v>
      </c>
      <c r="I1096" s="34" t="n">
        <f aca="false">ROUND(H1096/G1096*100,1)</f>
        <v>100</v>
      </c>
    </row>
    <row r="1097" customFormat="false" ht="47.25" hidden="false" customHeight="false" outlineLevel="0" collapsed="false">
      <c r="A1097" s="35" t="s">
        <v>380</v>
      </c>
      <c r="B1097" s="33" t="s">
        <v>391</v>
      </c>
      <c r="C1097" s="21" t="n">
        <v>10</v>
      </c>
      <c r="D1097" s="43" t="s">
        <v>51</v>
      </c>
      <c r="E1097" s="43" t="s">
        <v>381</v>
      </c>
      <c r="F1097" s="20"/>
      <c r="G1097" s="22" t="n">
        <f aca="false">G1098</f>
        <v>197</v>
      </c>
      <c r="H1097" s="22" t="n">
        <f aca="false">H1098</f>
        <v>197</v>
      </c>
      <c r="I1097" s="34" t="n">
        <f aca="false">ROUND(H1097/G1097*100,1)</f>
        <v>100</v>
      </c>
    </row>
    <row r="1098" customFormat="false" ht="15.75" hidden="false" customHeight="false" outlineLevel="0" collapsed="false">
      <c r="A1098" s="35" t="s">
        <v>124</v>
      </c>
      <c r="B1098" s="33" t="s">
        <v>391</v>
      </c>
      <c r="C1098" s="21" t="n">
        <v>10</v>
      </c>
      <c r="D1098" s="43" t="s">
        <v>51</v>
      </c>
      <c r="E1098" s="43" t="s">
        <v>381</v>
      </c>
      <c r="F1098" s="43" t="s">
        <v>125</v>
      </c>
      <c r="G1098" s="22" t="n">
        <v>197</v>
      </c>
      <c r="H1098" s="22" t="n">
        <v>197</v>
      </c>
      <c r="I1098" s="34" t="n">
        <f aca="false">ROUND(H1098/G1098*100,1)</f>
        <v>100</v>
      </c>
    </row>
    <row r="1099" customFormat="false" ht="78.75" hidden="false" customHeight="false" outlineLevel="0" collapsed="false">
      <c r="A1099" s="35" t="s">
        <v>287</v>
      </c>
      <c r="B1099" s="33" t="s">
        <v>391</v>
      </c>
      <c r="C1099" s="21" t="n">
        <v>10</v>
      </c>
      <c r="D1099" s="43" t="s">
        <v>51</v>
      </c>
      <c r="E1099" s="43" t="s">
        <v>288</v>
      </c>
      <c r="F1099" s="20" t="s">
        <v>17</v>
      </c>
      <c r="G1099" s="22" t="n">
        <f aca="false">G1100</f>
        <v>2505</v>
      </c>
      <c r="H1099" s="22" t="n">
        <f aca="false">H1100</f>
        <v>2187</v>
      </c>
      <c r="I1099" s="34" t="n">
        <f aca="false">ROUND(H1099/G1099*100,1)</f>
        <v>87.3</v>
      </c>
    </row>
    <row r="1100" customFormat="false" ht="15.75" hidden="false" customHeight="false" outlineLevel="0" collapsed="false">
      <c r="A1100" s="35" t="s">
        <v>124</v>
      </c>
      <c r="B1100" s="33" t="s">
        <v>391</v>
      </c>
      <c r="C1100" s="21" t="n">
        <v>10</v>
      </c>
      <c r="D1100" s="43" t="s">
        <v>51</v>
      </c>
      <c r="E1100" s="43" t="s">
        <v>288</v>
      </c>
      <c r="F1100" s="43" t="s">
        <v>125</v>
      </c>
      <c r="G1100" s="22" t="n">
        <v>2505</v>
      </c>
      <c r="H1100" s="22" t="n">
        <v>2187</v>
      </c>
      <c r="I1100" s="34" t="n">
        <f aca="false">ROUND(H1100/G1100*100,1)</f>
        <v>87.3</v>
      </c>
    </row>
    <row r="1101" customFormat="false" ht="3" hidden="false" customHeight="true" outlineLevel="0" collapsed="false">
      <c r="A1101" s="20"/>
      <c r="B1101" s="19"/>
      <c r="C1101" s="20"/>
      <c r="D1101" s="20"/>
      <c r="E1101" s="21"/>
      <c r="F1101" s="20"/>
      <c r="G1101" s="22"/>
      <c r="H1101" s="22"/>
      <c r="I1101" s="23"/>
    </row>
    <row r="1102" customFormat="false" ht="31.5" hidden="false" customHeight="false" outlineLevel="0" collapsed="false">
      <c r="A1102" s="24" t="s">
        <v>394</v>
      </c>
      <c r="B1102" s="31" t="n">
        <v>966</v>
      </c>
      <c r="C1102" s="26" t="s">
        <v>17</v>
      </c>
      <c r="D1102" s="26" t="s">
        <v>17</v>
      </c>
      <c r="E1102" s="14" t="s">
        <v>17</v>
      </c>
      <c r="F1102" s="26" t="s">
        <v>17</v>
      </c>
      <c r="G1102" s="27" t="n">
        <f aca="false">G1108+G1103</f>
        <v>81923</v>
      </c>
      <c r="H1102" s="27" t="n">
        <f aca="false">H1108+H1103</f>
        <v>81311</v>
      </c>
      <c r="I1102" s="32" t="n">
        <f aca="false">ROUND(H1102/G1102*100,1)</f>
        <v>99.3</v>
      </c>
    </row>
    <row r="1103" customFormat="false" ht="15.75" hidden="true" customHeight="false" outlineLevel="0" collapsed="false">
      <c r="A1103" s="18" t="s">
        <v>100</v>
      </c>
      <c r="B1103" s="33" t="n">
        <v>966</v>
      </c>
      <c r="C1103" s="21" t="s">
        <v>43</v>
      </c>
      <c r="D1103" s="20"/>
      <c r="E1103" s="21"/>
      <c r="F1103" s="20"/>
      <c r="G1103" s="22" t="n">
        <f aca="false">G1104</f>
        <v>0</v>
      </c>
      <c r="H1103" s="22" t="n">
        <f aca="false">H1104</f>
        <v>0</v>
      </c>
      <c r="I1103" s="34" t="e">
        <f aca="false">ROUND(H1103/G1103*100,1)</f>
        <v>#DIV/0!</v>
      </c>
    </row>
    <row r="1104" customFormat="false" ht="22.5" hidden="true" customHeight="true" outlineLevel="0" collapsed="false">
      <c r="A1104" s="18" t="s">
        <v>101</v>
      </c>
      <c r="B1104" s="33" t="n">
        <v>966</v>
      </c>
      <c r="C1104" s="43" t="s">
        <v>43</v>
      </c>
      <c r="D1104" s="43" t="s">
        <v>43</v>
      </c>
      <c r="E1104" s="52"/>
      <c r="F1104" s="43"/>
      <c r="G1104" s="22" t="n">
        <f aca="false">G1105</f>
        <v>0</v>
      </c>
      <c r="H1104" s="22" t="n">
        <f aca="false">H1105</f>
        <v>0</v>
      </c>
      <c r="I1104" s="34" t="e">
        <f aca="false">ROUND(H1104/G1104*100,1)</f>
        <v>#DIV/0!</v>
      </c>
    </row>
    <row r="1105" customFormat="false" ht="31.5" hidden="true" customHeight="false" outlineLevel="0" collapsed="false">
      <c r="A1105" s="18" t="s">
        <v>279</v>
      </c>
      <c r="B1105" s="33" t="n">
        <v>966</v>
      </c>
      <c r="C1105" s="21" t="s">
        <v>43</v>
      </c>
      <c r="D1105" s="21" t="s">
        <v>43</v>
      </c>
      <c r="E1105" s="43" t="s">
        <v>280</v>
      </c>
      <c r="F1105" s="21" t="s">
        <v>17</v>
      </c>
      <c r="G1105" s="22" t="n">
        <f aca="false">G1106</f>
        <v>0</v>
      </c>
      <c r="H1105" s="22" t="n">
        <f aca="false">H1106</f>
        <v>0</v>
      </c>
      <c r="I1105" s="34" t="e">
        <f aca="false">ROUND(H1105/G1105*100,1)</f>
        <v>#DIV/0!</v>
      </c>
    </row>
    <row r="1106" customFormat="false" ht="15.75" hidden="true" customHeight="false" outlineLevel="0" collapsed="false">
      <c r="A1106" s="18" t="s">
        <v>281</v>
      </c>
      <c r="B1106" s="33" t="n">
        <v>966</v>
      </c>
      <c r="C1106" s="21" t="s">
        <v>43</v>
      </c>
      <c r="D1106" s="21" t="s">
        <v>43</v>
      </c>
      <c r="E1106" s="43" t="s">
        <v>282</v>
      </c>
      <c r="F1106" s="21"/>
      <c r="G1106" s="22" t="n">
        <f aca="false">G1107</f>
        <v>0</v>
      </c>
      <c r="H1106" s="22" t="n">
        <f aca="false">H1107</f>
        <v>0</v>
      </c>
      <c r="I1106" s="34" t="e">
        <f aca="false">ROUND(H1106/G1106*100,1)</f>
        <v>#DIV/0!</v>
      </c>
    </row>
    <row r="1107" customFormat="false" ht="31.5" hidden="true" customHeight="false" outlineLevel="0" collapsed="false">
      <c r="A1107" s="35" t="s">
        <v>29</v>
      </c>
      <c r="B1107" s="33" t="n">
        <v>966</v>
      </c>
      <c r="C1107" s="21" t="s">
        <v>43</v>
      </c>
      <c r="D1107" s="21" t="s">
        <v>43</v>
      </c>
      <c r="E1107" s="52" t="s">
        <v>282</v>
      </c>
      <c r="F1107" s="43" t="n">
        <v>500</v>
      </c>
      <c r="G1107" s="22"/>
      <c r="H1107" s="22"/>
      <c r="I1107" s="34" t="e">
        <f aca="false">ROUND(H1107/G1107*100,1)</f>
        <v>#DIV/0!</v>
      </c>
    </row>
    <row r="1108" customFormat="false" ht="15.75" hidden="false" customHeight="false" outlineLevel="0" collapsed="false">
      <c r="A1108" s="18" t="s">
        <v>165</v>
      </c>
      <c r="B1108" s="33" t="n">
        <v>966</v>
      </c>
      <c r="C1108" s="21" t="s">
        <v>108</v>
      </c>
      <c r="D1108" s="26"/>
      <c r="E1108" s="14"/>
      <c r="F1108" s="26"/>
      <c r="G1108" s="22" t="n">
        <f aca="false">G1109+G1117</f>
        <v>81923</v>
      </c>
      <c r="H1108" s="22" t="n">
        <f aca="false">H1109+H1117</f>
        <v>81311</v>
      </c>
      <c r="I1108" s="34" t="n">
        <f aca="false">ROUND(H1108/G1108*100,1)</f>
        <v>99.3</v>
      </c>
    </row>
    <row r="1109" customFormat="false" ht="15.75" hidden="false" customHeight="false" outlineLevel="0" collapsed="false">
      <c r="A1109" s="18" t="s">
        <v>110</v>
      </c>
      <c r="B1109" s="33" t="n">
        <v>966</v>
      </c>
      <c r="C1109" s="21" t="s">
        <v>108</v>
      </c>
      <c r="D1109" s="21" t="s">
        <v>111</v>
      </c>
      <c r="E1109" s="21" t="s">
        <v>17</v>
      </c>
      <c r="F1109" s="20" t="s">
        <v>17</v>
      </c>
      <c r="G1109" s="22" t="n">
        <f aca="false">G1110+G1113</f>
        <v>81923</v>
      </c>
      <c r="H1109" s="22" t="n">
        <f aca="false">H1110+H1113</f>
        <v>81311</v>
      </c>
      <c r="I1109" s="34" t="n">
        <f aca="false">ROUND(H1109/G1109*100,1)</f>
        <v>99.3</v>
      </c>
    </row>
    <row r="1110" customFormat="false" ht="31.5" hidden="false" customHeight="false" outlineLevel="0" collapsed="false">
      <c r="A1110" s="18" t="s">
        <v>395</v>
      </c>
      <c r="B1110" s="33" t="n">
        <v>966</v>
      </c>
      <c r="C1110" s="21" t="s">
        <v>108</v>
      </c>
      <c r="D1110" s="21" t="s">
        <v>111</v>
      </c>
      <c r="E1110" s="63" t="s">
        <v>396</v>
      </c>
      <c r="F1110" s="41"/>
      <c r="G1110" s="22" t="n">
        <f aca="false">G1111</f>
        <v>13050</v>
      </c>
      <c r="H1110" s="22" t="n">
        <f aca="false">H1111</f>
        <v>12807</v>
      </c>
      <c r="I1110" s="34" t="n">
        <f aca="false">ROUND(H1110/G1110*100,1)</f>
        <v>98.1</v>
      </c>
    </row>
    <row r="1111" customFormat="false" ht="31.5" hidden="false" customHeight="false" outlineLevel="0" collapsed="false">
      <c r="A1111" s="18" t="s">
        <v>274</v>
      </c>
      <c r="B1111" s="33" t="n">
        <v>966</v>
      </c>
      <c r="C1111" s="21" t="s">
        <v>108</v>
      </c>
      <c r="D1111" s="21" t="s">
        <v>111</v>
      </c>
      <c r="E1111" s="63" t="s">
        <v>397</v>
      </c>
      <c r="F1111" s="41"/>
      <c r="G1111" s="22" t="n">
        <f aca="false">G1112</f>
        <v>13050</v>
      </c>
      <c r="H1111" s="22" t="n">
        <f aca="false">H1112</f>
        <v>12807</v>
      </c>
      <c r="I1111" s="34" t="n">
        <f aca="false">ROUND(H1111/G1111*100,1)</f>
        <v>98.1</v>
      </c>
    </row>
    <row r="1112" customFormat="false" ht="15.75" hidden="false" customHeight="false" outlineLevel="0" collapsed="false">
      <c r="A1112" s="18" t="s">
        <v>148</v>
      </c>
      <c r="B1112" s="33" t="n">
        <v>966</v>
      </c>
      <c r="C1112" s="21" t="s">
        <v>108</v>
      </c>
      <c r="D1112" s="21" t="s">
        <v>111</v>
      </c>
      <c r="E1112" s="63" t="s">
        <v>397</v>
      </c>
      <c r="F1112" s="43" t="s">
        <v>77</v>
      </c>
      <c r="G1112" s="22" t="n">
        <v>13050</v>
      </c>
      <c r="H1112" s="22" t="n">
        <v>12807</v>
      </c>
      <c r="I1112" s="34" t="n">
        <f aca="false">ROUND(H1112/G1112*100,1)</f>
        <v>98.1</v>
      </c>
    </row>
    <row r="1113" customFormat="false" ht="31.5" hidden="false" customHeight="false" outlineLevel="0" collapsed="false">
      <c r="A1113" s="57" t="s">
        <v>112</v>
      </c>
      <c r="B1113" s="33" t="n">
        <v>966</v>
      </c>
      <c r="C1113" s="21" t="s">
        <v>108</v>
      </c>
      <c r="D1113" s="21" t="s">
        <v>111</v>
      </c>
      <c r="E1113" s="63" t="s">
        <v>113</v>
      </c>
      <c r="F1113" s="43"/>
      <c r="G1113" s="22" t="n">
        <f aca="false">G1114</f>
        <v>68873</v>
      </c>
      <c r="H1113" s="22" t="n">
        <f aca="false">H1114</f>
        <v>68504</v>
      </c>
      <c r="I1113" s="34" t="n">
        <f aca="false">ROUND(H1113/G1113*100,1)</f>
        <v>99.5</v>
      </c>
    </row>
    <row r="1114" customFormat="false" ht="31.5" hidden="false" customHeight="false" outlineLevel="0" collapsed="false">
      <c r="A1114" s="57" t="s">
        <v>114</v>
      </c>
      <c r="B1114" s="33" t="n">
        <v>966</v>
      </c>
      <c r="C1114" s="21" t="s">
        <v>108</v>
      </c>
      <c r="D1114" s="21" t="s">
        <v>111</v>
      </c>
      <c r="E1114" s="63" t="s">
        <v>115</v>
      </c>
      <c r="F1114" s="43"/>
      <c r="G1114" s="22" t="n">
        <f aca="false">G1115+G1116</f>
        <v>68873</v>
      </c>
      <c r="H1114" s="22" t="n">
        <f aca="false">H1115+H1116</f>
        <v>68504</v>
      </c>
      <c r="I1114" s="34" t="n">
        <f aca="false">ROUND(H1114/G1114*100,1)</f>
        <v>99.5</v>
      </c>
    </row>
    <row r="1115" customFormat="false" ht="15.75" hidden="false" customHeight="false" outlineLevel="0" collapsed="false">
      <c r="A1115" s="38" t="s">
        <v>78</v>
      </c>
      <c r="B1115" s="33" t="n">
        <v>966</v>
      </c>
      <c r="C1115" s="21" t="s">
        <v>108</v>
      </c>
      <c r="D1115" s="21" t="s">
        <v>111</v>
      </c>
      <c r="E1115" s="52" t="s">
        <v>115</v>
      </c>
      <c r="F1115" s="41" t="s">
        <v>79</v>
      </c>
      <c r="G1115" s="22" t="n">
        <v>58455</v>
      </c>
      <c r="H1115" s="22" t="n">
        <v>58441</v>
      </c>
      <c r="I1115" s="34" t="n">
        <f aca="false">ROUND(H1115/G1115*100,1)</f>
        <v>100</v>
      </c>
    </row>
    <row r="1116" customFormat="false" ht="31.5" hidden="false" customHeight="false" outlineLevel="0" collapsed="false">
      <c r="A1116" s="35" t="s">
        <v>29</v>
      </c>
      <c r="B1116" s="33" t="n">
        <v>966</v>
      </c>
      <c r="C1116" s="21" t="s">
        <v>108</v>
      </c>
      <c r="D1116" s="21" t="s">
        <v>111</v>
      </c>
      <c r="E1116" s="52" t="s">
        <v>115</v>
      </c>
      <c r="F1116" s="43" t="n">
        <v>500</v>
      </c>
      <c r="G1116" s="22" t="n">
        <v>10418</v>
      </c>
      <c r="H1116" s="22" t="n">
        <v>10063</v>
      </c>
      <c r="I1116" s="34" t="n">
        <f aca="false">ROUND(H1116/G1116*100,1)</f>
        <v>96.6</v>
      </c>
    </row>
    <row r="1117" customFormat="false" ht="31.5" hidden="true" customHeight="false" outlineLevel="0" collapsed="false">
      <c r="A1117" s="18" t="s">
        <v>398</v>
      </c>
      <c r="B1117" s="33" t="n">
        <v>966</v>
      </c>
      <c r="C1117" s="21" t="s">
        <v>108</v>
      </c>
      <c r="D1117" s="21" t="s">
        <v>117</v>
      </c>
      <c r="E1117" s="63" t="s">
        <v>17</v>
      </c>
      <c r="F1117" s="21" t="s">
        <v>17</v>
      </c>
      <c r="G1117" s="22" t="n">
        <f aca="false">G1118</f>
        <v>0</v>
      </c>
      <c r="H1117" s="22"/>
      <c r="I1117" s="23"/>
    </row>
    <row r="1118" customFormat="false" ht="15.75" hidden="true" customHeight="false" outlineLevel="0" collapsed="false">
      <c r="A1118" s="18" t="s">
        <v>80</v>
      </c>
      <c r="B1118" s="33" t="n">
        <v>966</v>
      </c>
      <c r="C1118" s="21" t="s">
        <v>108</v>
      </c>
      <c r="D1118" s="21" t="s">
        <v>117</v>
      </c>
      <c r="E1118" s="52" t="s">
        <v>81</v>
      </c>
      <c r="F1118" s="41"/>
      <c r="G1118" s="22" t="n">
        <f aca="false">G1121+G1119</f>
        <v>0</v>
      </c>
      <c r="H1118" s="22"/>
      <c r="I1118" s="23"/>
    </row>
    <row r="1119" s="48" customFormat="true" ht="50.25" hidden="true" customHeight="true" outlineLevel="0" collapsed="false">
      <c r="A1119" s="38" t="s">
        <v>399</v>
      </c>
      <c r="B1119" s="33" t="n">
        <v>966</v>
      </c>
      <c r="C1119" s="50" t="s">
        <v>108</v>
      </c>
      <c r="D1119" s="50" t="s">
        <v>117</v>
      </c>
      <c r="E1119" s="53" t="s">
        <v>400</v>
      </c>
      <c r="F1119" s="51"/>
      <c r="G1119" s="22" t="n">
        <f aca="false">G1120</f>
        <v>0</v>
      </c>
      <c r="H1119" s="22"/>
      <c r="I1119" s="23"/>
    </row>
    <row r="1120" s="48" customFormat="true" ht="15.75" hidden="true" customHeight="false" outlineLevel="0" collapsed="false">
      <c r="A1120" s="38" t="s">
        <v>84</v>
      </c>
      <c r="B1120" s="33" t="n">
        <v>966</v>
      </c>
      <c r="C1120" s="50" t="s">
        <v>108</v>
      </c>
      <c r="D1120" s="50" t="s">
        <v>117</v>
      </c>
      <c r="E1120" s="53" t="s">
        <v>400</v>
      </c>
      <c r="F1120" s="46" t="s">
        <v>85</v>
      </c>
      <c r="G1120" s="22" t="n">
        <v>0</v>
      </c>
      <c r="H1120" s="22"/>
      <c r="I1120" s="23"/>
    </row>
    <row r="1121" customFormat="false" ht="15.75" hidden="true" customHeight="false" outlineLevel="0" collapsed="false">
      <c r="A1121" s="18" t="s">
        <v>82</v>
      </c>
      <c r="B1121" s="33" t="n">
        <v>937</v>
      </c>
      <c r="C1121" s="21" t="s">
        <v>108</v>
      </c>
      <c r="D1121" s="21" t="s">
        <v>117</v>
      </c>
      <c r="E1121" s="52" t="s">
        <v>83</v>
      </c>
      <c r="F1121" s="41"/>
      <c r="G1121" s="22" t="n">
        <f aca="false">G1122</f>
        <v>0</v>
      </c>
      <c r="H1121" s="22"/>
      <c r="I1121" s="23"/>
    </row>
    <row r="1122" customFormat="false" ht="15.75" hidden="true" customHeight="false" outlineLevel="0" collapsed="false">
      <c r="A1122" s="18" t="s">
        <v>84</v>
      </c>
      <c r="B1122" s="33" t="n">
        <v>937</v>
      </c>
      <c r="C1122" s="21" t="s">
        <v>108</v>
      </c>
      <c r="D1122" s="21" t="s">
        <v>117</v>
      </c>
      <c r="E1122" s="52" t="s">
        <v>83</v>
      </c>
      <c r="F1122" s="43" t="s">
        <v>85</v>
      </c>
      <c r="G1122" s="22"/>
      <c r="H1122" s="22"/>
      <c r="I1122" s="23"/>
    </row>
    <row r="1123" customFormat="false" ht="4.5" hidden="false" customHeight="true" outlineLevel="0" collapsed="false">
      <c r="A1123" s="18"/>
      <c r="B1123" s="33"/>
      <c r="C1123" s="20"/>
      <c r="D1123" s="20"/>
      <c r="E1123" s="21"/>
      <c r="F1123" s="20"/>
      <c r="G1123" s="22"/>
      <c r="H1123" s="22"/>
      <c r="I1123" s="23"/>
    </row>
    <row r="1124" customFormat="false" ht="36" hidden="true" customHeight="true" outlineLevel="0" collapsed="false">
      <c r="A1124" s="24" t="s">
        <v>401</v>
      </c>
      <c r="B1124" s="31" t="n">
        <v>902</v>
      </c>
      <c r="C1124" s="26" t="s">
        <v>17</v>
      </c>
      <c r="D1124" s="26" t="s">
        <v>17</v>
      </c>
      <c r="E1124" s="14" t="s">
        <v>17</v>
      </c>
      <c r="F1124" s="26" t="s">
        <v>17</v>
      </c>
      <c r="G1124" s="27" t="n">
        <f aca="false">G1126</f>
        <v>0</v>
      </c>
      <c r="H1124" s="22"/>
      <c r="I1124" s="23"/>
    </row>
    <row r="1125" customFormat="false" ht="15.75" hidden="true" customHeight="false" outlineLevel="0" collapsed="false">
      <c r="A1125" s="18" t="s">
        <v>165</v>
      </c>
      <c r="B1125" s="33" t="n">
        <v>902</v>
      </c>
      <c r="C1125" s="21" t="s">
        <v>108</v>
      </c>
      <c r="D1125" s="26"/>
      <c r="E1125" s="14"/>
      <c r="F1125" s="26"/>
      <c r="G1125" s="22" t="n">
        <f aca="false">G1126</f>
        <v>0</v>
      </c>
      <c r="H1125" s="22"/>
      <c r="I1125" s="23"/>
    </row>
    <row r="1126" customFormat="false" ht="15.75" hidden="true" customHeight="false" outlineLevel="0" collapsed="false">
      <c r="A1126" s="18" t="s">
        <v>110</v>
      </c>
      <c r="B1126" s="33" t="n">
        <v>902</v>
      </c>
      <c r="C1126" s="21" t="s">
        <v>108</v>
      </c>
      <c r="D1126" s="21" t="s">
        <v>111</v>
      </c>
      <c r="E1126" s="21" t="s">
        <v>17</v>
      </c>
      <c r="F1126" s="20" t="s">
        <v>17</v>
      </c>
      <c r="G1126" s="22" t="n">
        <f aca="false">G1127</f>
        <v>0</v>
      </c>
      <c r="H1126" s="22"/>
      <c r="I1126" s="23"/>
    </row>
    <row r="1127" customFormat="false" ht="31.5" hidden="true" customHeight="false" outlineLevel="0" collapsed="false">
      <c r="A1127" s="57" t="s">
        <v>112</v>
      </c>
      <c r="B1127" s="33" t="n">
        <v>902</v>
      </c>
      <c r="C1127" s="21" t="s">
        <v>108</v>
      </c>
      <c r="D1127" s="21" t="s">
        <v>111</v>
      </c>
      <c r="E1127" s="63" t="s">
        <v>113</v>
      </c>
      <c r="F1127" s="43"/>
      <c r="G1127" s="22" t="n">
        <f aca="false">G1128</f>
        <v>0</v>
      </c>
      <c r="H1127" s="22"/>
      <c r="I1127" s="28"/>
    </row>
    <row r="1128" customFormat="false" ht="31.5" hidden="true" customHeight="false" outlineLevel="0" collapsed="false">
      <c r="A1128" s="57" t="s">
        <v>114</v>
      </c>
      <c r="B1128" s="33" t="n">
        <v>902</v>
      </c>
      <c r="C1128" s="21" t="s">
        <v>108</v>
      </c>
      <c r="D1128" s="21" t="s">
        <v>111</v>
      </c>
      <c r="E1128" s="63" t="s">
        <v>115</v>
      </c>
      <c r="F1128" s="43"/>
      <c r="G1128" s="22" t="n">
        <f aca="false">G1129</f>
        <v>0</v>
      </c>
      <c r="H1128" s="22"/>
      <c r="I1128" s="23"/>
    </row>
    <row r="1129" customFormat="false" ht="15.75" hidden="true" customHeight="false" outlineLevel="0" collapsed="false">
      <c r="A1129" s="38" t="s">
        <v>78</v>
      </c>
      <c r="B1129" s="33" t="n">
        <v>902</v>
      </c>
      <c r="C1129" s="21" t="s">
        <v>108</v>
      </c>
      <c r="D1129" s="21" t="s">
        <v>111</v>
      </c>
      <c r="E1129" s="52" t="s">
        <v>115</v>
      </c>
      <c r="F1129" s="41" t="s">
        <v>79</v>
      </c>
      <c r="G1129" s="22"/>
      <c r="H1129" s="22"/>
      <c r="I1129" s="23"/>
    </row>
    <row r="1130" customFormat="false" ht="15.75" hidden="true" customHeight="false" outlineLevel="0" collapsed="false">
      <c r="A1130" s="18"/>
      <c r="B1130" s="33"/>
      <c r="C1130" s="21"/>
      <c r="D1130" s="21"/>
      <c r="E1130" s="63"/>
      <c r="F1130" s="41"/>
      <c r="G1130" s="22"/>
      <c r="H1130" s="22"/>
      <c r="I1130" s="23"/>
    </row>
    <row r="1131" customFormat="false" ht="71.25" hidden="false" customHeight="true" outlineLevel="0" collapsed="false">
      <c r="A1131" s="24" t="s">
        <v>402</v>
      </c>
      <c r="B1131" s="31" t="n">
        <v>938</v>
      </c>
      <c r="C1131" s="26" t="s">
        <v>17</v>
      </c>
      <c r="D1131" s="26" t="s">
        <v>17</v>
      </c>
      <c r="E1131" s="14" t="s">
        <v>17</v>
      </c>
      <c r="F1131" s="26" t="s">
        <v>17</v>
      </c>
      <c r="G1131" s="27" t="n">
        <f aca="false">G1132+G1152</f>
        <v>296952</v>
      </c>
      <c r="H1131" s="27" t="n">
        <f aca="false">H1132+H1152</f>
        <v>287053</v>
      </c>
      <c r="I1131" s="32" t="n">
        <f aca="false">ROUND(H1131/G1131*100,1)</f>
        <v>96.7</v>
      </c>
    </row>
    <row r="1132" customFormat="false" ht="31.5" hidden="false" customHeight="false" outlineLevel="0" collapsed="false">
      <c r="A1132" s="18" t="s">
        <v>403</v>
      </c>
      <c r="B1132" s="33" t="n">
        <v>938</v>
      </c>
      <c r="C1132" s="21" t="s">
        <v>24</v>
      </c>
      <c r="D1132" s="20" t="s">
        <v>17</v>
      </c>
      <c r="E1132" s="21" t="s">
        <v>17</v>
      </c>
      <c r="F1132" s="20" t="s">
        <v>17</v>
      </c>
      <c r="G1132" s="22" t="n">
        <f aca="false">G1133+G1148</f>
        <v>140136</v>
      </c>
      <c r="H1132" s="22" t="n">
        <f aca="false">H1133+H1148</f>
        <v>139154</v>
      </c>
      <c r="I1132" s="34" t="n">
        <f aca="false">ROUND(H1132/G1132*100,1)</f>
        <v>99.3</v>
      </c>
    </row>
    <row r="1133" customFormat="false" ht="47.25" hidden="false" customHeight="false" outlineLevel="0" collapsed="false">
      <c r="A1133" s="35" t="s">
        <v>404</v>
      </c>
      <c r="B1133" s="33" t="n">
        <v>938</v>
      </c>
      <c r="C1133" s="43" t="s">
        <v>24</v>
      </c>
      <c r="D1133" s="43" t="s">
        <v>108</v>
      </c>
      <c r="E1133" s="52"/>
      <c r="F1133" s="43"/>
      <c r="G1133" s="22" t="n">
        <f aca="false">G1134+G1137+G1140+G1142+G1145</f>
        <v>133436</v>
      </c>
      <c r="H1133" s="22" t="n">
        <f aca="false">H1134+H1137+H1140+H1142+H1145</f>
        <v>132454</v>
      </c>
      <c r="I1133" s="34" t="n">
        <f aca="false">ROUND(H1133/G1133*100,1)</f>
        <v>99.3</v>
      </c>
    </row>
    <row r="1134" customFormat="false" ht="47.25" hidden="true" customHeight="false" outlineLevel="0" collapsed="false">
      <c r="A1134" s="35" t="s">
        <v>405</v>
      </c>
      <c r="B1134" s="33" t="n">
        <v>938</v>
      </c>
      <c r="C1134" s="43" t="s">
        <v>24</v>
      </c>
      <c r="D1134" s="43" t="s">
        <v>108</v>
      </c>
      <c r="E1134" s="52" t="s">
        <v>406</v>
      </c>
      <c r="F1134" s="43"/>
      <c r="G1134" s="22" t="n">
        <f aca="false">G1135</f>
        <v>0</v>
      </c>
      <c r="H1134" s="22" t="n">
        <f aca="false">H1135</f>
        <v>0</v>
      </c>
      <c r="I1134" s="34" t="e">
        <f aca="false">ROUND(H1134/G1134*100,1)</f>
        <v>#DIV/0!</v>
      </c>
    </row>
    <row r="1135" customFormat="false" ht="47.25" hidden="true" customHeight="false" outlineLevel="0" collapsed="false">
      <c r="A1135" s="35" t="s">
        <v>407</v>
      </c>
      <c r="B1135" s="33" t="n">
        <v>938</v>
      </c>
      <c r="C1135" s="43" t="s">
        <v>24</v>
      </c>
      <c r="D1135" s="43" t="s">
        <v>108</v>
      </c>
      <c r="E1135" s="52" t="s">
        <v>408</v>
      </c>
      <c r="F1135" s="43"/>
      <c r="G1135" s="22" t="n">
        <f aca="false">G1136</f>
        <v>0</v>
      </c>
      <c r="H1135" s="22" t="n">
        <f aca="false">H1136</f>
        <v>0</v>
      </c>
      <c r="I1135" s="34" t="e">
        <f aca="false">ROUND(H1135/G1135*100,1)</f>
        <v>#DIV/0!</v>
      </c>
    </row>
    <row r="1136" customFormat="false" ht="47.25" hidden="true" customHeight="false" outlineLevel="0" collapsed="false">
      <c r="A1136" s="35" t="s">
        <v>409</v>
      </c>
      <c r="B1136" s="33" t="n">
        <v>938</v>
      </c>
      <c r="C1136" s="43" t="s">
        <v>24</v>
      </c>
      <c r="D1136" s="43" t="s">
        <v>108</v>
      </c>
      <c r="E1136" s="52" t="s">
        <v>408</v>
      </c>
      <c r="F1136" s="43" t="s">
        <v>410</v>
      </c>
      <c r="G1136" s="22"/>
      <c r="H1136" s="22"/>
      <c r="I1136" s="34" t="e">
        <f aca="false">ROUND(H1136/G1136*100,1)</f>
        <v>#DIV/0!</v>
      </c>
    </row>
    <row r="1137" customFormat="false" ht="15.75" hidden="false" customHeight="false" outlineLevel="0" collapsed="false">
      <c r="A1137" s="35" t="s">
        <v>411</v>
      </c>
      <c r="B1137" s="33" t="n">
        <v>938</v>
      </c>
      <c r="C1137" s="43" t="s">
        <v>24</v>
      </c>
      <c r="D1137" s="43" t="s">
        <v>108</v>
      </c>
      <c r="E1137" s="52" t="s">
        <v>412</v>
      </c>
      <c r="F1137" s="43"/>
      <c r="G1137" s="22" t="n">
        <f aca="false">G1138</f>
        <v>40054</v>
      </c>
      <c r="H1137" s="22" t="n">
        <f aca="false">H1138</f>
        <v>40005</v>
      </c>
      <c r="I1137" s="34" t="n">
        <f aca="false">ROUND(H1137/G1137*100,1)</f>
        <v>99.9</v>
      </c>
    </row>
    <row r="1138" customFormat="false" ht="40.5" hidden="false" customHeight="true" outlineLevel="0" collapsed="false">
      <c r="A1138" s="35" t="s">
        <v>413</v>
      </c>
      <c r="B1138" s="33" t="n">
        <v>938</v>
      </c>
      <c r="C1138" s="43" t="s">
        <v>24</v>
      </c>
      <c r="D1138" s="43" t="s">
        <v>108</v>
      </c>
      <c r="E1138" s="52" t="s">
        <v>414</v>
      </c>
      <c r="F1138" s="43"/>
      <c r="G1138" s="22" t="n">
        <f aca="false">G1139</f>
        <v>40054</v>
      </c>
      <c r="H1138" s="22" t="n">
        <f aca="false">H1139</f>
        <v>40005</v>
      </c>
      <c r="I1138" s="34" t="n">
        <f aca="false">ROUND(H1138/G1138*100,1)</f>
        <v>99.9</v>
      </c>
    </row>
    <row r="1139" customFormat="false" ht="31.5" hidden="false" customHeight="false" outlineLevel="0" collapsed="false">
      <c r="A1139" s="35" t="s">
        <v>29</v>
      </c>
      <c r="B1139" s="33" t="n">
        <v>938</v>
      </c>
      <c r="C1139" s="43" t="s">
        <v>24</v>
      </c>
      <c r="D1139" s="43" t="s">
        <v>108</v>
      </c>
      <c r="E1139" s="52" t="s">
        <v>414</v>
      </c>
      <c r="F1139" s="46" t="s">
        <v>175</v>
      </c>
      <c r="G1139" s="22" t="n">
        <v>40054</v>
      </c>
      <c r="H1139" s="22" t="n">
        <v>40005</v>
      </c>
      <c r="I1139" s="34" t="n">
        <f aca="false">ROUND(H1139/G1139*100,1)</f>
        <v>99.9</v>
      </c>
    </row>
    <row r="1140" customFormat="false" ht="15.75" hidden="true" customHeight="false" outlineLevel="0" collapsed="false">
      <c r="A1140" s="44" t="s">
        <v>415</v>
      </c>
      <c r="B1140" s="33" t="n">
        <v>938</v>
      </c>
      <c r="C1140" s="43" t="s">
        <v>24</v>
      </c>
      <c r="D1140" s="43" t="s">
        <v>108</v>
      </c>
      <c r="E1140" s="52" t="s">
        <v>416</v>
      </c>
      <c r="F1140" s="21"/>
      <c r="G1140" s="22" t="n">
        <f aca="false">G1141</f>
        <v>0</v>
      </c>
      <c r="H1140" s="22"/>
      <c r="I1140" s="34" t="e">
        <f aca="false">ROUND(H1140/G1140*100,1)</f>
        <v>#DIV/0!</v>
      </c>
    </row>
    <row r="1141" customFormat="false" ht="15.75" hidden="true" customHeight="false" outlineLevel="0" collapsed="false">
      <c r="A1141" s="35"/>
      <c r="B1141" s="33" t="n">
        <v>938</v>
      </c>
      <c r="C1141" s="43" t="s">
        <v>24</v>
      </c>
      <c r="D1141" s="43" t="s">
        <v>108</v>
      </c>
      <c r="E1141" s="52" t="s">
        <v>416</v>
      </c>
      <c r="F1141" s="21" t="n">
        <v>240</v>
      </c>
      <c r="G1141" s="22"/>
      <c r="H1141" s="22"/>
      <c r="I1141" s="34" t="e">
        <f aca="false">ROUND(H1141/G1141*100,1)</f>
        <v>#DIV/0!</v>
      </c>
    </row>
    <row r="1142" customFormat="false" ht="31.5" hidden="false" customHeight="false" outlineLevel="0" collapsed="false">
      <c r="A1142" s="49" t="s">
        <v>417</v>
      </c>
      <c r="B1142" s="33" t="n">
        <v>938</v>
      </c>
      <c r="C1142" s="43" t="s">
        <v>24</v>
      </c>
      <c r="D1142" s="43" t="s">
        <v>108</v>
      </c>
      <c r="E1142" s="52" t="s">
        <v>418</v>
      </c>
      <c r="F1142" s="43"/>
      <c r="G1142" s="22" t="n">
        <f aca="false">G1143</f>
        <v>93382</v>
      </c>
      <c r="H1142" s="22" t="n">
        <f aca="false">H1143</f>
        <v>92449</v>
      </c>
      <c r="I1142" s="34" t="n">
        <f aca="false">ROUND(H1142/G1142*100,1)</f>
        <v>99</v>
      </c>
    </row>
    <row r="1143" customFormat="false" ht="33.75" hidden="false" customHeight="true" outlineLevel="0" collapsed="false">
      <c r="A1143" s="35" t="s">
        <v>74</v>
      </c>
      <c r="B1143" s="33" t="n">
        <v>938</v>
      </c>
      <c r="C1143" s="43" t="s">
        <v>24</v>
      </c>
      <c r="D1143" s="43" t="s">
        <v>108</v>
      </c>
      <c r="E1143" s="52" t="s">
        <v>419</v>
      </c>
      <c r="F1143" s="43"/>
      <c r="G1143" s="22" t="n">
        <f aca="false">G1144</f>
        <v>93382</v>
      </c>
      <c r="H1143" s="22" t="n">
        <f aca="false">H1144</f>
        <v>92449</v>
      </c>
      <c r="I1143" s="34" t="n">
        <f aca="false">ROUND(H1143/G1143*100,1)</f>
        <v>99</v>
      </c>
    </row>
    <row r="1144" customFormat="false" ht="15.75" hidden="false" customHeight="false" outlineLevel="0" collapsed="false">
      <c r="A1144" s="18" t="s">
        <v>148</v>
      </c>
      <c r="B1144" s="33" t="n">
        <v>938</v>
      </c>
      <c r="C1144" s="43" t="s">
        <v>24</v>
      </c>
      <c r="D1144" s="43" t="s">
        <v>108</v>
      </c>
      <c r="E1144" s="52" t="s">
        <v>419</v>
      </c>
      <c r="F1144" s="43" t="s">
        <v>77</v>
      </c>
      <c r="G1144" s="22" t="n">
        <v>93382</v>
      </c>
      <c r="H1144" s="22" t="n">
        <v>92449</v>
      </c>
      <c r="I1144" s="34" t="n">
        <f aca="false">ROUND(H1144/G1144*100,1)</f>
        <v>99</v>
      </c>
    </row>
    <row r="1145" customFormat="false" ht="15.75" hidden="true" customHeight="false" outlineLevel="0" collapsed="false">
      <c r="A1145" s="35" t="s">
        <v>80</v>
      </c>
      <c r="B1145" s="33" t="n">
        <v>938</v>
      </c>
      <c r="C1145" s="43" t="s">
        <v>24</v>
      </c>
      <c r="D1145" s="43" t="s">
        <v>108</v>
      </c>
      <c r="E1145" s="43" t="s">
        <v>81</v>
      </c>
      <c r="F1145" s="43"/>
      <c r="G1145" s="22" t="n">
        <f aca="false">G1146</f>
        <v>0</v>
      </c>
      <c r="H1145" s="22"/>
      <c r="I1145" s="34" t="e">
        <f aca="false">ROUND(H1145/G1145*100,1)</f>
        <v>#DIV/0!</v>
      </c>
    </row>
    <row r="1146" customFormat="false" ht="15.75" hidden="true" customHeight="false" outlineLevel="0" collapsed="false">
      <c r="A1146" s="35" t="s">
        <v>420</v>
      </c>
      <c r="B1146" s="33" t="n">
        <v>938</v>
      </c>
      <c r="C1146" s="43" t="s">
        <v>24</v>
      </c>
      <c r="D1146" s="43" t="s">
        <v>108</v>
      </c>
      <c r="E1146" s="43" t="s">
        <v>81</v>
      </c>
      <c r="F1146" s="43"/>
      <c r="G1146" s="22" t="n">
        <f aca="false">G1147</f>
        <v>0</v>
      </c>
      <c r="H1146" s="22"/>
      <c r="I1146" s="34" t="e">
        <f aca="false">ROUND(H1146/G1146*100,1)</f>
        <v>#DIV/0!</v>
      </c>
    </row>
    <row r="1147" customFormat="false" ht="31.5" hidden="true" customHeight="false" outlineLevel="0" collapsed="false">
      <c r="A1147" s="35" t="s">
        <v>29</v>
      </c>
      <c r="B1147" s="33" t="n">
        <v>938</v>
      </c>
      <c r="C1147" s="43" t="s">
        <v>24</v>
      </c>
      <c r="D1147" s="43" t="s">
        <v>108</v>
      </c>
      <c r="E1147" s="43" t="s">
        <v>81</v>
      </c>
      <c r="F1147" s="43" t="n">
        <v>500</v>
      </c>
      <c r="G1147" s="22" t="n">
        <v>0</v>
      </c>
      <c r="H1147" s="22"/>
      <c r="I1147" s="34" t="e">
        <f aca="false">ROUND(H1147/G1147*100,1)</f>
        <v>#DIV/0!</v>
      </c>
    </row>
    <row r="1148" customFormat="false" ht="35.25" hidden="false" customHeight="true" outlineLevel="0" collapsed="false">
      <c r="A1148" s="35" t="s">
        <v>421</v>
      </c>
      <c r="B1148" s="41" t="n">
        <v>938</v>
      </c>
      <c r="C1148" s="43" t="s">
        <v>24</v>
      </c>
      <c r="D1148" s="43" t="n">
        <v>14</v>
      </c>
      <c r="E1148" s="52"/>
      <c r="F1148" s="43"/>
      <c r="G1148" s="22" t="n">
        <f aca="false">G1149</f>
        <v>6700</v>
      </c>
      <c r="H1148" s="22" t="n">
        <f aca="false">H1149</f>
        <v>6700</v>
      </c>
      <c r="I1148" s="34" t="n">
        <f aca="false">ROUND(H1148/G1148*100,1)</f>
        <v>100</v>
      </c>
    </row>
    <row r="1149" customFormat="false" ht="24.75" hidden="false" customHeight="true" outlineLevel="0" collapsed="false">
      <c r="A1149" s="35" t="s">
        <v>80</v>
      </c>
      <c r="B1149" s="41" t="n">
        <v>938</v>
      </c>
      <c r="C1149" s="43" t="s">
        <v>24</v>
      </c>
      <c r="D1149" s="43" t="n">
        <v>14</v>
      </c>
      <c r="E1149" s="43" t="s">
        <v>81</v>
      </c>
      <c r="F1149" s="43"/>
      <c r="G1149" s="22" t="n">
        <f aca="false">G1150</f>
        <v>6700</v>
      </c>
      <c r="H1149" s="22" t="n">
        <f aca="false">H1150</f>
        <v>6700</v>
      </c>
      <c r="I1149" s="34" t="n">
        <f aca="false">ROUND(H1149/G1149*100,1)</f>
        <v>100</v>
      </c>
    </row>
    <row r="1150" customFormat="false" ht="20.25" hidden="false" customHeight="true" outlineLevel="0" collapsed="false">
      <c r="A1150" s="35" t="s">
        <v>82</v>
      </c>
      <c r="B1150" s="41" t="n">
        <v>938</v>
      </c>
      <c r="C1150" s="43" t="s">
        <v>24</v>
      </c>
      <c r="D1150" s="43" t="n">
        <v>14</v>
      </c>
      <c r="E1150" s="43" t="s">
        <v>83</v>
      </c>
      <c r="F1150" s="43"/>
      <c r="G1150" s="22" t="n">
        <f aca="false">G1151</f>
        <v>6700</v>
      </c>
      <c r="H1150" s="22" t="n">
        <f aca="false">H1151</f>
        <v>6700</v>
      </c>
      <c r="I1150" s="34" t="n">
        <f aca="false">ROUND(H1150/G1150*100,1)</f>
        <v>100</v>
      </c>
    </row>
    <row r="1151" customFormat="false" ht="15.75" hidden="false" customHeight="false" outlineLevel="0" collapsed="false">
      <c r="A1151" s="35" t="s">
        <v>84</v>
      </c>
      <c r="B1151" s="41" t="n">
        <v>938</v>
      </c>
      <c r="C1151" s="43" t="s">
        <v>24</v>
      </c>
      <c r="D1151" s="43" t="n">
        <v>14</v>
      </c>
      <c r="E1151" s="43" t="s">
        <v>83</v>
      </c>
      <c r="F1151" s="43" t="s">
        <v>85</v>
      </c>
      <c r="G1151" s="22" t="n">
        <f aca="false">5200+1500</f>
        <v>6700</v>
      </c>
      <c r="H1151" s="22" t="n">
        <v>6700</v>
      </c>
      <c r="I1151" s="34" t="n">
        <f aca="false">ROUND(H1151/G1151*100,1)</f>
        <v>100</v>
      </c>
    </row>
    <row r="1152" customFormat="false" ht="15.75" hidden="false" customHeight="false" outlineLevel="0" collapsed="false">
      <c r="A1152" s="35" t="s">
        <v>422</v>
      </c>
      <c r="B1152" s="41" t="n">
        <v>938</v>
      </c>
      <c r="C1152" s="21" t="n">
        <v>10</v>
      </c>
      <c r="D1152" s="43"/>
      <c r="E1152" s="43"/>
      <c r="F1152" s="43"/>
      <c r="G1152" s="22" t="n">
        <f aca="false">G1153</f>
        <v>156816</v>
      </c>
      <c r="H1152" s="22" t="n">
        <f aca="false">H1153</f>
        <v>147899</v>
      </c>
      <c r="I1152" s="34" t="n">
        <f aca="false">ROUND(H1152/G1152*100,1)</f>
        <v>94.3</v>
      </c>
    </row>
    <row r="1153" customFormat="false" ht="15.75" hidden="false" customHeight="false" outlineLevel="0" collapsed="false">
      <c r="A1153" s="18" t="s">
        <v>126</v>
      </c>
      <c r="B1153" s="41" t="n">
        <v>938</v>
      </c>
      <c r="C1153" s="21" t="n">
        <v>10</v>
      </c>
      <c r="D1153" s="43" t="s">
        <v>24</v>
      </c>
      <c r="E1153" s="52"/>
      <c r="F1153" s="43"/>
      <c r="G1153" s="22" t="n">
        <f aca="false">G1154</f>
        <v>156816</v>
      </c>
      <c r="H1153" s="22" t="n">
        <f aca="false">H1154</f>
        <v>147899</v>
      </c>
      <c r="I1153" s="34" t="n">
        <f aca="false">ROUND(H1153/G1153*100,1)</f>
        <v>94.3</v>
      </c>
    </row>
    <row r="1154" customFormat="false" ht="15.75" hidden="false" customHeight="false" outlineLevel="0" collapsed="false">
      <c r="A1154" s="49" t="s">
        <v>378</v>
      </c>
      <c r="B1154" s="41" t="n">
        <v>938</v>
      </c>
      <c r="C1154" s="43" t="s">
        <v>117</v>
      </c>
      <c r="D1154" s="43" t="s">
        <v>24</v>
      </c>
      <c r="E1154" s="52" t="s">
        <v>379</v>
      </c>
      <c r="F1154" s="43"/>
      <c r="G1154" s="22" t="n">
        <f aca="false">G1155</f>
        <v>156816</v>
      </c>
      <c r="H1154" s="22" t="n">
        <f aca="false">H1155</f>
        <v>147899</v>
      </c>
      <c r="I1154" s="34" t="n">
        <f aca="false">ROUND(H1154/G1154*100,1)</f>
        <v>94.3</v>
      </c>
    </row>
    <row r="1155" customFormat="false" ht="17.25" hidden="false" customHeight="true" outlineLevel="0" collapsed="false">
      <c r="A1155" s="49" t="s">
        <v>134</v>
      </c>
      <c r="B1155" s="41" t="n">
        <v>938</v>
      </c>
      <c r="C1155" s="43" t="s">
        <v>117</v>
      </c>
      <c r="D1155" s="43" t="s">
        <v>24</v>
      </c>
      <c r="E1155" s="52" t="s">
        <v>423</v>
      </c>
      <c r="F1155" s="21"/>
      <c r="G1155" s="22" t="n">
        <f aca="false">G1156</f>
        <v>156816</v>
      </c>
      <c r="H1155" s="22" t="n">
        <f aca="false">H1156</f>
        <v>147899</v>
      </c>
      <c r="I1155" s="34" t="n">
        <f aca="false">ROUND(H1155/G1155*100,1)</f>
        <v>94.3</v>
      </c>
    </row>
    <row r="1156" customFormat="false" ht="15.75" hidden="false" customHeight="false" outlineLevel="0" collapsed="false">
      <c r="A1156" s="38" t="s">
        <v>124</v>
      </c>
      <c r="B1156" s="41" t="n">
        <v>938</v>
      </c>
      <c r="C1156" s="43" t="s">
        <v>117</v>
      </c>
      <c r="D1156" s="43" t="s">
        <v>24</v>
      </c>
      <c r="E1156" s="52" t="s">
        <v>423</v>
      </c>
      <c r="F1156" s="43" t="s">
        <v>125</v>
      </c>
      <c r="G1156" s="22" t="n">
        <v>156816</v>
      </c>
      <c r="H1156" s="22" t="n">
        <v>147899</v>
      </c>
      <c r="I1156" s="34" t="n">
        <f aca="false">ROUND(H1156/G1156*100,1)</f>
        <v>94.3</v>
      </c>
    </row>
    <row r="1157" customFormat="false" ht="5.25" hidden="false" customHeight="true" outlineLevel="0" collapsed="false">
      <c r="A1157" s="35"/>
      <c r="B1157" s="19"/>
      <c r="C1157" s="43"/>
      <c r="D1157" s="43"/>
      <c r="E1157" s="43"/>
      <c r="F1157" s="43"/>
      <c r="G1157" s="22"/>
      <c r="H1157" s="22"/>
      <c r="I1157" s="23"/>
    </row>
    <row r="1158" customFormat="false" ht="18.75" hidden="false" customHeight="true" outlineLevel="0" collapsed="false">
      <c r="A1158" s="24" t="s">
        <v>424</v>
      </c>
      <c r="B1158" s="31" t="n">
        <v>967</v>
      </c>
      <c r="C1158" s="14" t="s">
        <v>17</v>
      </c>
      <c r="D1158" s="14" t="s">
        <v>17</v>
      </c>
      <c r="E1158" s="14" t="s">
        <v>17</v>
      </c>
      <c r="F1158" s="14" t="s">
        <v>17</v>
      </c>
      <c r="G1158" s="27" t="n">
        <f aca="false">G1159</f>
        <v>4992</v>
      </c>
      <c r="H1158" s="27" t="n">
        <f aca="false">H1159</f>
        <v>4862</v>
      </c>
      <c r="I1158" s="32" t="n">
        <f aca="false">ROUND(H1158/G1158*100,1)</f>
        <v>97.4</v>
      </c>
    </row>
    <row r="1159" customFormat="false" ht="31.5" hidden="false" customHeight="false" outlineLevel="0" collapsed="false">
      <c r="A1159" s="18" t="s">
        <v>403</v>
      </c>
      <c r="B1159" s="33" t="n">
        <v>967</v>
      </c>
      <c r="C1159" s="21" t="s">
        <v>24</v>
      </c>
      <c r="D1159" s="21" t="s">
        <v>17</v>
      </c>
      <c r="E1159" s="21" t="s">
        <v>17</v>
      </c>
      <c r="F1159" s="21" t="s">
        <v>17</v>
      </c>
      <c r="G1159" s="22" t="n">
        <f aca="false">G1160</f>
        <v>4992</v>
      </c>
      <c r="H1159" s="22" t="n">
        <f aca="false">H1160</f>
        <v>4862</v>
      </c>
      <c r="I1159" s="34" t="n">
        <f aca="false">ROUND(H1159/G1159*100,1)</f>
        <v>97.4</v>
      </c>
    </row>
    <row r="1160" customFormat="false" ht="15.75" hidden="false" customHeight="false" outlineLevel="0" collapsed="false">
      <c r="A1160" s="35" t="s">
        <v>425</v>
      </c>
      <c r="B1160" s="33" t="n">
        <v>967</v>
      </c>
      <c r="C1160" s="43" t="s">
        <v>24</v>
      </c>
      <c r="D1160" s="43" t="s">
        <v>183</v>
      </c>
      <c r="E1160" s="21" t="s">
        <v>17</v>
      </c>
      <c r="F1160" s="20" t="s">
        <v>17</v>
      </c>
      <c r="G1160" s="22" t="n">
        <f aca="false">G1161+G1178</f>
        <v>4992</v>
      </c>
      <c r="H1160" s="22" t="n">
        <f aca="false">H1161+H1178</f>
        <v>4862</v>
      </c>
      <c r="I1160" s="34" t="n">
        <f aca="false">ROUND(H1160/G1160*100,1)</f>
        <v>97.4</v>
      </c>
    </row>
    <row r="1161" customFormat="false" ht="15.75" hidden="false" customHeight="false" outlineLevel="0" collapsed="false">
      <c r="A1161" s="35" t="s">
        <v>426</v>
      </c>
      <c r="B1161" s="33" t="n">
        <v>967</v>
      </c>
      <c r="C1161" s="43" t="s">
        <v>24</v>
      </c>
      <c r="D1161" s="43" t="s">
        <v>183</v>
      </c>
      <c r="E1161" s="43" t="s">
        <v>427</v>
      </c>
      <c r="F1161" s="43"/>
      <c r="G1161" s="22" t="n">
        <f aca="false">G1162+G1164+G1166+G1170+G1172+G1176+G1174</f>
        <v>4992</v>
      </c>
      <c r="H1161" s="22" t="n">
        <f aca="false">H1162+H1164+H1166+H1170+H1172+H1176+H1174</f>
        <v>4862</v>
      </c>
      <c r="I1161" s="34" t="n">
        <f aca="false">ROUND(H1161/G1161*100,1)</f>
        <v>97.4</v>
      </c>
    </row>
    <row r="1162" customFormat="false" ht="69" hidden="false" customHeight="true" outlineLevel="0" collapsed="false">
      <c r="A1162" s="35" t="s">
        <v>428</v>
      </c>
      <c r="B1162" s="33" t="n">
        <v>967</v>
      </c>
      <c r="C1162" s="43" t="s">
        <v>24</v>
      </c>
      <c r="D1162" s="43" t="s">
        <v>183</v>
      </c>
      <c r="E1162" s="43" t="s">
        <v>429</v>
      </c>
      <c r="F1162" s="43"/>
      <c r="G1162" s="22" t="n">
        <f aca="false">G1163</f>
        <v>555</v>
      </c>
      <c r="H1162" s="22" t="n">
        <f aca="false">H1163</f>
        <v>426</v>
      </c>
      <c r="I1162" s="34" t="n">
        <f aca="false">ROUND(H1162/G1162*100,1)</f>
        <v>76.8</v>
      </c>
    </row>
    <row r="1163" customFormat="false" ht="47.25" hidden="false" customHeight="false" outlineLevel="0" collapsed="false">
      <c r="A1163" s="35" t="s">
        <v>409</v>
      </c>
      <c r="B1163" s="33" t="n">
        <v>967</v>
      </c>
      <c r="C1163" s="43" t="s">
        <v>24</v>
      </c>
      <c r="D1163" s="43" t="s">
        <v>183</v>
      </c>
      <c r="E1163" s="43" t="s">
        <v>429</v>
      </c>
      <c r="F1163" s="43" t="s">
        <v>410</v>
      </c>
      <c r="G1163" s="22" t="n">
        <v>555</v>
      </c>
      <c r="H1163" s="22" t="n">
        <v>426</v>
      </c>
      <c r="I1163" s="34" t="n">
        <f aca="false">ROUND(H1163/G1163*100,1)</f>
        <v>76.8</v>
      </c>
    </row>
    <row r="1164" customFormat="false" ht="15.75" hidden="false" customHeight="false" outlineLevel="0" collapsed="false">
      <c r="A1164" s="35" t="s">
        <v>430</v>
      </c>
      <c r="B1164" s="33" t="n">
        <v>967</v>
      </c>
      <c r="C1164" s="43" t="s">
        <v>24</v>
      </c>
      <c r="D1164" s="43" t="s">
        <v>183</v>
      </c>
      <c r="E1164" s="43" t="s">
        <v>431</v>
      </c>
      <c r="F1164" s="21"/>
      <c r="G1164" s="22" t="n">
        <f aca="false">G1165</f>
        <v>3907</v>
      </c>
      <c r="H1164" s="22" t="n">
        <f aca="false">H1165</f>
        <v>3907</v>
      </c>
      <c r="I1164" s="34" t="n">
        <f aca="false">ROUND(H1164/G1164*100,1)</f>
        <v>100</v>
      </c>
    </row>
    <row r="1165" customFormat="false" ht="47.25" hidden="false" customHeight="false" outlineLevel="0" collapsed="false">
      <c r="A1165" s="35" t="s">
        <v>409</v>
      </c>
      <c r="B1165" s="33" t="n">
        <v>967</v>
      </c>
      <c r="C1165" s="43" t="s">
        <v>24</v>
      </c>
      <c r="D1165" s="43" t="s">
        <v>183</v>
      </c>
      <c r="E1165" s="43" t="s">
        <v>431</v>
      </c>
      <c r="F1165" s="21" t="s">
        <v>410</v>
      </c>
      <c r="G1165" s="22" t="n">
        <v>3907</v>
      </c>
      <c r="H1165" s="22" t="n">
        <v>3907</v>
      </c>
      <c r="I1165" s="34" t="n">
        <f aca="false">ROUND(H1165/G1165*100,1)</f>
        <v>100</v>
      </c>
    </row>
    <row r="1166" customFormat="false" ht="31.5" hidden="true" customHeight="false" outlineLevel="0" collapsed="false">
      <c r="A1166" s="35" t="s">
        <v>432</v>
      </c>
      <c r="B1166" s="33" t="n">
        <v>967</v>
      </c>
      <c r="C1166" s="43" t="s">
        <v>24</v>
      </c>
      <c r="D1166" s="43" t="s">
        <v>183</v>
      </c>
      <c r="E1166" s="43" t="s">
        <v>433</v>
      </c>
      <c r="F1166" s="21"/>
      <c r="G1166" s="22" t="n">
        <f aca="false">G1167</f>
        <v>0</v>
      </c>
      <c r="H1166" s="22"/>
      <c r="I1166" s="34" t="e">
        <f aca="false">ROUND(H1166/G1166*100,1)</f>
        <v>#DIV/0!</v>
      </c>
    </row>
    <row r="1167" customFormat="false" ht="15.75" hidden="true" customHeight="false" outlineLevel="0" collapsed="false">
      <c r="A1167" s="35" t="s">
        <v>124</v>
      </c>
      <c r="B1167" s="33" t="n">
        <v>967</v>
      </c>
      <c r="C1167" s="43" t="s">
        <v>24</v>
      </c>
      <c r="D1167" s="43" t="s">
        <v>183</v>
      </c>
      <c r="E1167" s="43" t="s">
        <v>433</v>
      </c>
      <c r="F1167" s="43" t="s">
        <v>125</v>
      </c>
      <c r="G1167" s="22"/>
      <c r="H1167" s="22"/>
      <c r="I1167" s="34" t="e">
        <f aca="false">ROUND(H1167/G1167*100,1)</f>
        <v>#DIV/0!</v>
      </c>
    </row>
    <row r="1168" customFormat="false" ht="15.75" hidden="true" customHeight="false" outlineLevel="0" collapsed="false">
      <c r="A1168" s="44" t="s">
        <v>284</v>
      </c>
      <c r="B1168" s="33" t="n">
        <v>967</v>
      </c>
      <c r="C1168" s="43"/>
      <c r="D1168" s="43"/>
      <c r="E1168" s="43"/>
      <c r="F1168" s="21"/>
      <c r="G1168" s="22"/>
      <c r="H1168" s="22"/>
      <c r="I1168" s="34" t="e">
        <f aca="false">ROUND(H1168/G1168*100,1)</f>
        <v>#DIV/0!</v>
      </c>
    </row>
    <row r="1169" customFormat="false" ht="15.75" hidden="true" customHeight="false" outlineLevel="0" collapsed="false">
      <c r="A1169" s="35" t="s">
        <v>434</v>
      </c>
      <c r="B1169" s="33" t="n">
        <v>967</v>
      </c>
      <c r="C1169" s="43" t="s">
        <v>24</v>
      </c>
      <c r="D1169" s="43" t="s">
        <v>183</v>
      </c>
      <c r="E1169" s="43" t="s">
        <v>416</v>
      </c>
      <c r="F1169" s="21" t="n">
        <v>240</v>
      </c>
      <c r="G1169" s="22"/>
      <c r="H1169" s="22"/>
      <c r="I1169" s="34" t="e">
        <f aca="false">ROUND(H1169/G1169*100,1)</f>
        <v>#DIV/0!</v>
      </c>
    </row>
    <row r="1170" customFormat="false" ht="36.75" hidden="true" customHeight="true" outlineLevel="0" collapsed="false">
      <c r="A1170" s="35" t="s">
        <v>435</v>
      </c>
      <c r="B1170" s="33" t="n">
        <v>967</v>
      </c>
      <c r="C1170" s="43" t="s">
        <v>24</v>
      </c>
      <c r="D1170" s="43" t="s">
        <v>183</v>
      </c>
      <c r="E1170" s="43" t="s">
        <v>436</v>
      </c>
      <c r="F1170" s="21"/>
      <c r="G1170" s="22" t="n">
        <f aca="false">G1171</f>
        <v>0</v>
      </c>
      <c r="H1170" s="22" t="n">
        <f aca="false">H1171</f>
        <v>0</v>
      </c>
      <c r="I1170" s="34" t="e">
        <f aca="false">ROUND(H1170/G1170*100,1)</f>
        <v>#DIV/0!</v>
      </c>
    </row>
    <row r="1171" customFormat="false" ht="50.25" hidden="true" customHeight="true" outlineLevel="0" collapsed="false">
      <c r="A1171" s="35" t="s">
        <v>409</v>
      </c>
      <c r="B1171" s="33" t="n">
        <v>967</v>
      </c>
      <c r="C1171" s="43" t="s">
        <v>24</v>
      </c>
      <c r="D1171" s="43" t="s">
        <v>183</v>
      </c>
      <c r="E1171" s="43" t="s">
        <v>436</v>
      </c>
      <c r="F1171" s="43" t="s">
        <v>410</v>
      </c>
      <c r="G1171" s="22"/>
      <c r="H1171" s="22"/>
      <c r="I1171" s="34" t="e">
        <f aca="false">ROUND(H1171/G1171*100,1)</f>
        <v>#DIV/0!</v>
      </c>
    </row>
    <row r="1172" customFormat="false" ht="15.75" hidden="true" customHeight="false" outlineLevel="0" collapsed="false">
      <c r="A1172" s="44" t="s">
        <v>437</v>
      </c>
      <c r="B1172" s="33" t="n">
        <v>967</v>
      </c>
      <c r="C1172" s="43" t="s">
        <v>24</v>
      </c>
      <c r="D1172" s="43" t="s">
        <v>183</v>
      </c>
      <c r="E1172" s="43" t="s">
        <v>438</v>
      </c>
      <c r="F1172" s="43"/>
      <c r="G1172" s="22" t="n">
        <f aca="false">G1173</f>
        <v>0</v>
      </c>
      <c r="H1172" s="22"/>
      <c r="I1172" s="34" t="e">
        <f aca="false">ROUND(H1172/G1172*100,1)</f>
        <v>#DIV/0!</v>
      </c>
    </row>
    <row r="1173" customFormat="false" ht="47.25" hidden="true" customHeight="false" outlineLevel="0" collapsed="false">
      <c r="A1173" s="35" t="s">
        <v>409</v>
      </c>
      <c r="B1173" s="33" t="n">
        <v>967</v>
      </c>
      <c r="C1173" s="43" t="s">
        <v>24</v>
      </c>
      <c r="D1173" s="43" t="s">
        <v>183</v>
      </c>
      <c r="E1173" s="43" t="s">
        <v>438</v>
      </c>
      <c r="F1173" s="43" t="s">
        <v>410</v>
      </c>
      <c r="G1173" s="22" t="n">
        <v>0</v>
      </c>
      <c r="H1173" s="22"/>
      <c r="I1173" s="34" t="e">
        <f aca="false">ROUND(H1173/G1173*100,1)</f>
        <v>#DIV/0!</v>
      </c>
    </row>
    <row r="1174" customFormat="false" ht="15.75" hidden="false" customHeight="false" outlineLevel="0" collapsed="false">
      <c r="A1174" s="44" t="s">
        <v>439</v>
      </c>
      <c r="B1174" s="33" t="n">
        <v>967</v>
      </c>
      <c r="C1174" s="43" t="s">
        <v>24</v>
      </c>
      <c r="D1174" s="43" t="s">
        <v>183</v>
      </c>
      <c r="E1174" s="43" t="s">
        <v>440</v>
      </c>
      <c r="F1174" s="43"/>
      <c r="G1174" s="22" t="n">
        <f aca="false">G1175</f>
        <v>132</v>
      </c>
      <c r="H1174" s="22" t="n">
        <f aca="false">H1175</f>
        <v>132</v>
      </c>
      <c r="I1174" s="34" t="n">
        <f aca="false">ROUND(H1174/G1174*100,1)</f>
        <v>100</v>
      </c>
    </row>
    <row r="1175" customFormat="false" ht="47.25" hidden="false" customHeight="false" outlineLevel="0" collapsed="false">
      <c r="A1175" s="35" t="s">
        <v>409</v>
      </c>
      <c r="B1175" s="33" t="n">
        <v>967</v>
      </c>
      <c r="C1175" s="43" t="s">
        <v>24</v>
      </c>
      <c r="D1175" s="43" t="s">
        <v>183</v>
      </c>
      <c r="E1175" s="43" t="s">
        <v>440</v>
      </c>
      <c r="F1175" s="43" t="s">
        <v>410</v>
      </c>
      <c r="G1175" s="22" t="n">
        <v>132</v>
      </c>
      <c r="H1175" s="22" t="n">
        <v>132</v>
      </c>
      <c r="I1175" s="34" t="n">
        <f aca="false">ROUND(H1175/G1175*100,1)</f>
        <v>100</v>
      </c>
    </row>
    <row r="1176" customFormat="false" ht="47.25" hidden="false" customHeight="false" outlineLevel="0" collapsed="false">
      <c r="A1176" s="35" t="s">
        <v>441</v>
      </c>
      <c r="B1176" s="33" t="n">
        <v>967</v>
      </c>
      <c r="C1176" s="43" t="s">
        <v>24</v>
      </c>
      <c r="D1176" s="43" t="s">
        <v>183</v>
      </c>
      <c r="E1176" s="43" t="s">
        <v>442</v>
      </c>
      <c r="F1176" s="43"/>
      <c r="G1176" s="22" t="n">
        <f aca="false">G1177</f>
        <v>398</v>
      </c>
      <c r="H1176" s="22" t="n">
        <f aca="false">H1177</f>
        <v>397</v>
      </c>
      <c r="I1176" s="34" t="n">
        <f aca="false">ROUND(H1176/G1176*100,1)</f>
        <v>99.7</v>
      </c>
    </row>
    <row r="1177" customFormat="false" ht="15.75" hidden="false" customHeight="false" outlineLevel="0" collapsed="false">
      <c r="A1177" s="35" t="s">
        <v>124</v>
      </c>
      <c r="B1177" s="33" t="n">
        <v>967</v>
      </c>
      <c r="C1177" s="43" t="s">
        <v>24</v>
      </c>
      <c r="D1177" s="43" t="s">
        <v>183</v>
      </c>
      <c r="E1177" s="43" t="s">
        <v>442</v>
      </c>
      <c r="F1177" s="43" t="s">
        <v>125</v>
      </c>
      <c r="G1177" s="22" t="n">
        <v>398</v>
      </c>
      <c r="H1177" s="22" t="n">
        <v>397</v>
      </c>
      <c r="I1177" s="34" t="n">
        <f aca="false">ROUND(H1177/G1177*100,1)</f>
        <v>99.7</v>
      </c>
    </row>
    <row r="1178" customFormat="false" ht="15.75" hidden="true" customHeight="false" outlineLevel="0" collapsed="false">
      <c r="A1178" s="35" t="s">
        <v>80</v>
      </c>
      <c r="B1178" s="33" t="n">
        <v>967</v>
      </c>
      <c r="C1178" s="43" t="s">
        <v>24</v>
      </c>
      <c r="D1178" s="43" t="s">
        <v>183</v>
      </c>
      <c r="E1178" s="43" t="s">
        <v>81</v>
      </c>
      <c r="F1178" s="43"/>
      <c r="G1178" s="22" t="n">
        <f aca="false">G1179</f>
        <v>0</v>
      </c>
      <c r="H1178" s="22"/>
      <c r="I1178" s="34" t="e">
        <f aca="false">ROUND(H1178/G1178*100,1)</f>
        <v>#DIV/0!</v>
      </c>
    </row>
    <row r="1179" customFormat="false" ht="15.75" hidden="true" customHeight="false" outlineLevel="0" collapsed="false">
      <c r="A1179" s="35" t="s">
        <v>443</v>
      </c>
      <c r="B1179" s="33" t="n">
        <v>967</v>
      </c>
      <c r="C1179" s="43" t="s">
        <v>24</v>
      </c>
      <c r="D1179" s="43" t="s">
        <v>183</v>
      </c>
      <c r="E1179" s="43" t="s">
        <v>81</v>
      </c>
      <c r="F1179" s="43"/>
      <c r="G1179" s="22" t="n">
        <f aca="false">G1180</f>
        <v>0</v>
      </c>
      <c r="H1179" s="22"/>
      <c r="I1179" s="34" t="e">
        <f aca="false">ROUND(H1179/G1179*100,1)</f>
        <v>#DIV/0!</v>
      </c>
    </row>
    <row r="1180" customFormat="false" ht="31.5" hidden="true" customHeight="false" outlineLevel="0" collapsed="false">
      <c r="A1180" s="35" t="s">
        <v>29</v>
      </c>
      <c r="B1180" s="33" t="n">
        <v>967</v>
      </c>
      <c r="C1180" s="43" t="s">
        <v>24</v>
      </c>
      <c r="D1180" s="43" t="s">
        <v>183</v>
      </c>
      <c r="E1180" s="43" t="s">
        <v>81</v>
      </c>
      <c r="F1180" s="43" t="n">
        <v>500</v>
      </c>
      <c r="G1180" s="22"/>
      <c r="H1180" s="22"/>
      <c r="I1180" s="34" t="e">
        <f aca="false">ROUND(H1180/G1180*100,1)</f>
        <v>#DIV/0!</v>
      </c>
    </row>
    <row r="1181" customFormat="false" ht="6" hidden="false" customHeight="true" outlineLevel="0" collapsed="false">
      <c r="A1181" s="18"/>
      <c r="B1181" s="33"/>
      <c r="C1181" s="21"/>
      <c r="D1181" s="21"/>
      <c r="E1181" s="21"/>
      <c r="F1181" s="21"/>
      <c r="G1181" s="22"/>
      <c r="H1181" s="22"/>
      <c r="I1181" s="23"/>
    </row>
    <row r="1182" customFormat="false" ht="31.5" hidden="false" customHeight="false" outlineLevel="0" collapsed="false">
      <c r="A1182" s="24" t="s">
        <v>444</v>
      </c>
      <c r="B1182" s="31" t="n">
        <v>903</v>
      </c>
      <c r="C1182" s="14" t="s">
        <v>17</v>
      </c>
      <c r="D1182" s="14" t="s">
        <v>17</v>
      </c>
      <c r="E1182" s="14" t="s">
        <v>17</v>
      </c>
      <c r="F1182" s="14" t="s">
        <v>17</v>
      </c>
      <c r="G1182" s="27" t="n">
        <f aca="false">G1183</f>
        <v>212045</v>
      </c>
      <c r="H1182" s="27" t="n">
        <f aca="false">H1183</f>
        <v>209376</v>
      </c>
      <c r="I1182" s="32" t="n">
        <f aca="false">ROUND(H1182/G1182*100,1)</f>
        <v>98.7</v>
      </c>
    </row>
    <row r="1183" customFormat="false" ht="31.5" hidden="false" customHeight="false" outlineLevel="0" collapsed="false">
      <c r="A1183" s="18" t="s">
        <v>403</v>
      </c>
      <c r="B1183" s="33" t="n">
        <v>903</v>
      </c>
      <c r="C1183" s="21" t="s">
        <v>24</v>
      </c>
      <c r="D1183" s="21" t="s">
        <v>17</v>
      </c>
      <c r="E1183" s="21" t="s">
        <v>17</v>
      </c>
      <c r="F1183" s="21" t="s">
        <v>17</v>
      </c>
      <c r="G1183" s="22" t="n">
        <f aca="false">G1184+G1205</f>
        <v>212045</v>
      </c>
      <c r="H1183" s="22" t="n">
        <f aca="false">H1184+H1205</f>
        <v>209376</v>
      </c>
      <c r="I1183" s="34" t="n">
        <f aca="false">ROUND(H1183/G1183*100,1)</f>
        <v>98.7</v>
      </c>
    </row>
    <row r="1184" customFormat="false" ht="15.75" hidden="false" customHeight="false" outlineLevel="0" collapsed="false">
      <c r="A1184" s="35" t="s">
        <v>425</v>
      </c>
      <c r="B1184" s="33" t="n">
        <v>903</v>
      </c>
      <c r="C1184" s="43" t="s">
        <v>24</v>
      </c>
      <c r="D1184" s="43" t="s">
        <v>183</v>
      </c>
      <c r="E1184" s="21" t="s">
        <v>17</v>
      </c>
      <c r="F1184" s="20" t="s">
        <v>17</v>
      </c>
      <c r="G1184" s="22" t="n">
        <f aca="false">G1185+G1202</f>
        <v>202045</v>
      </c>
      <c r="H1184" s="22" t="n">
        <f aca="false">H1185+H1202</f>
        <v>199378</v>
      </c>
      <c r="I1184" s="34" t="n">
        <f aca="false">ROUND(H1184/G1184*100,1)</f>
        <v>98.7</v>
      </c>
    </row>
    <row r="1185" customFormat="false" ht="15.75" hidden="false" customHeight="false" outlineLevel="0" collapsed="false">
      <c r="A1185" s="35" t="s">
        <v>426</v>
      </c>
      <c r="B1185" s="33" t="n">
        <v>903</v>
      </c>
      <c r="C1185" s="43" t="s">
        <v>24</v>
      </c>
      <c r="D1185" s="43" t="s">
        <v>183</v>
      </c>
      <c r="E1185" s="43" t="s">
        <v>427</v>
      </c>
      <c r="F1185" s="43"/>
      <c r="G1185" s="22" t="n">
        <f aca="false">G1186+G1188+G1190+G1194+G1196+G1200+G1198</f>
        <v>202045</v>
      </c>
      <c r="H1185" s="22" t="n">
        <f aca="false">H1186+H1188+H1190+H1194+H1196+H1200+H1198</f>
        <v>199378</v>
      </c>
      <c r="I1185" s="34" t="n">
        <f aca="false">ROUND(H1185/G1185*100,1)</f>
        <v>98.7</v>
      </c>
    </row>
    <row r="1186" customFormat="false" ht="63.75" hidden="false" customHeight="true" outlineLevel="0" collapsed="false">
      <c r="A1186" s="35" t="s">
        <v>428</v>
      </c>
      <c r="B1186" s="33" t="n">
        <v>903</v>
      </c>
      <c r="C1186" s="43" t="s">
        <v>24</v>
      </c>
      <c r="D1186" s="43" t="s">
        <v>183</v>
      </c>
      <c r="E1186" s="43" t="s">
        <v>429</v>
      </c>
      <c r="F1186" s="43"/>
      <c r="G1186" s="22" t="n">
        <f aca="false">G1187</f>
        <v>24206</v>
      </c>
      <c r="H1186" s="22" t="n">
        <f aca="false">H1187</f>
        <v>23610</v>
      </c>
      <c r="I1186" s="34" t="n">
        <f aca="false">ROUND(H1186/G1186*100,1)</f>
        <v>97.5</v>
      </c>
    </row>
    <row r="1187" customFormat="false" ht="47.25" hidden="false" customHeight="false" outlineLevel="0" collapsed="false">
      <c r="A1187" s="35" t="s">
        <v>409</v>
      </c>
      <c r="B1187" s="33" t="n">
        <v>903</v>
      </c>
      <c r="C1187" s="43" t="s">
        <v>24</v>
      </c>
      <c r="D1187" s="43" t="s">
        <v>183</v>
      </c>
      <c r="E1187" s="43" t="s">
        <v>429</v>
      </c>
      <c r="F1187" s="43" t="s">
        <v>410</v>
      </c>
      <c r="G1187" s="22" t="n">
        <v>24206</v>
      </c>
      <c r="H1187" s="22" t="n">
        <v>23610</v>
      </c>
      <c r="I1187" s="34" t="n">
        <f aca="false">ROUND(H1187/G1187*100,1)</f>
        <v>97.5</v>
      </c>
    </row>
    <row r="1188" customFormat="false" ht="15.75" hidden="false" customHeight="false" outlineLevel="0" collapsed="false">
      <c r="A1188" s="35" t="s">
        <v>430</v>
      </c>
      <c r="B1188" s="33" t="n">
        <v>903</v>
      </c>
      <c r="C1188" s="43" t="s">
        <v>24</v>
      </c>
      <c r="D1188" s="43" t="s">
        <v>183</v>
      </c>
      <c r="E1188" s="43" t="s">
        <v>431</v>
      </c>
      <c r="F1188" s="21"/>
      <c r="G1188" s="22" t="n">
        <f aca="false">G1189</f>
        <v>129613</v>
      </c>
      <c r="H1188" s="22" t="n">
        <f aca="false">H1189</f>
        <v>129537</v>
      </c>
      <c r="I1188" s="34" t="n">
        <f aca="false">ROUND(H1188/G1188*100,1)</f>
        <v>99.9</v>
      </c>
    </row>
    <row r="1189" customFormat="false" ht="47.25" hidden="false" customHeight="false" outlineLevel="0" collapsed="false">
      <c r="A1189" s="35" t="s">
        <v>409</v>
      </c>
      <c r="B1189" s="33" t="n">
        <v>903</v>
      </c>
      <c r="C1189" s="43" t="s">
        <v>24</v>
      </c>
      <c r="D1189" s="43" t="s">
        <v>183</v>
      </c>
      <c r="E1189" s="43" t="s">
        <v>431</v>
      </c>
      <c r="F1189" s="21" t="s">
        <v>410</v>
      </c>
      <c r="G1189" s="22" t="n">
        <v>129613</v>
      </c>
      <c r="H1189" s="22" t="n">
        <v>129537</v>
      </c>
      <c r="I1189" s="34" t="n">
        <f aca="false">ROUND(H1189/G1189*100,1)</f>
        <v>99.9</v>
      </c>
    </row>
    <row r="1190" customFormat="false" ht="31.5" hidden="true" customHeight="false" outlineLevel="0" collapsed="false">
      <c r="A1190" s="35" t="s">
        <v>432</v>
      </c>
      <c r="B1190" s="33" t="n">
        <v>903</v>
      </c>
      <c r="C1190" s="43" t="s">
        <v>24</v>
      </c>
      <c r="D1190" s="43" t="s">
        <v>183</v>
      </c>
      <c r="E1190" s="43" t="s">
        <v>433</v>
      </c>
      <c r="F1190" s="21"/>
      <c r="G1190" s="22" t="n">
        <f aca="false">G1191</f>
        <v>0</v>
      </c>
      <c r="H1190" s="22"/>
      <c r="I1190" s="34" t="e">
        <f aca="false">ROUND(H1190/G1190*100,1)</f>
        <v>#DIV/0!</v>
      </c>
    </row>
    <row r="1191" customFormat="false" ht="15.75" hidden="true" customHeight="false" outlineLevel="0" collapsed="false">
      <c r="A1191" s="35" t="s">
        <v>124</v>
      </c>
      <c r="B1191" s="33" t="n">
        <v>903</v>
      </c>
      <c r="C1191" s="43" t="s">
        <v>24</v>
      </c>
      <c r="D1191" s="43" t="s">
        <v>183</v>
      </c>
      <c r="E1191" s="43" t="s">
        <v>433</v>
      </c>
      <c r="F1191" s="43" t="s">
        <v>125</v>
      </c>
      <c r="G1191" s="22" t="n">
        <v>0</v>
      </c>
      <c r="H1191" s="22"/>
      <c r="I1191" s="34" t="e">
        <f aca="false">ROUND(H1191/G1191*100,1)</f>
        <v>#DIV/0!</v>
      </c>
    </row>
    <row r="1192" customFormat="false" ht="15.75" hidden="true" customHeight="false" outlineLevel="0" collapsed="false">
      <c r="A1192" s="44" t="s">
        <v>284</v>
      </c>
      <c r="B1192" s="33" t="n">
        <v>903</v>
      </c>
      <c r="C1192" s="43"/>
      <c r="D1192" s="43"/>
      <c r="E1192" s="43"/>
      <c r="F1192" s="21"/>
      <c r="G1192" s="22" t="n">
        <f aca="false">G1193</f>
        <v>0</v>
      </c>
      <c r="H1192" s="22"/>
      <c r="I1192" s="34" t="e">
        <f aca="false">ROUND(H1192/G1192*100,1)</f>
        <v>#DIV/0!</v>
      </c>
    </row>
    <row r="1193" customFormat="false" ht="15.75" hidden="true" customHeight="false" outlineLevel="0" collapsed="false">
      <c r="A1193" s="35" t="s">
        <v>434</v>
      </c>
      <c r="B1193" s="33" t="n">
        <v>903</v>
      </c>
      <c r="C1193" s="43" t="s">
        <v>24</v>
      </c>
      <c r="D1193" s="43" t="s">
        <v>183</v>
      </c>
      <c r="E1193" s="43" t="s">
        <v>416</v>
      </c>
      <c r="F1193" s="21" t="n">
        <v>240</v>
      </c>
      <c r="G1193" s="22" t="n">
        <v>0</v>
      </c>
      <c r="H1193" s="22"/>
      <c r="I1193" s="34" t="e">
        <f aca="false">ROUND(H1193/G1193*100,1)</f>
        <v>#DIV/0!</v>
      </c>
    </row>
    <row r="1194" customFormat="false" ht="47.25" hidden="false" customHeight="false" outlineLevel="0" collapsed="false">
      <c r="A1194" s="35" t="s">
        <v>445</v>
      </c>
      <c r="B1194" s="33" t="n">
        <v>903</v>
      </c>
      <c r="C1194" s="43" t="s">
        <v>24</v>
      </c>
      <c r="D1194" s="43" t="s">
        <v>183</v>
      </c>
      <c r="E1194" s="43" t="s">
        <v>436</v>
      </c>
      <c r="F1194" s="21"/>
      <c r="G1194" s="22" t="n">
        <f aca="false">G1195</f>
        <v>37219</v>
      </c>
      <c r="H1194" s="22" t="n">
        <f aca="false">H1195</f>
        <v>35545</v>
      </c>
      <c r="I1194" s="34" t="n">
        <f aca="false">ROUND(H1194/G1194*100,1)</f>
        <v>95.5</v>
      </c>
    </row>
    <row r="1195" customFormat="false" ht="47.25" hidden="false" customHeight="false" outlineLevel="0" collapsed="false">
      <c r="A1195" s="35" t="s">
        <v>409</v>
      </c>
      <c r="B1195" s="33" t="n">
        <v>903</v>
      </c>
      <c r="C1195" s="43" t="s">
        <v>24</v>
      </c>
      <c r="D1195" s="43" t="s">
        <v>183</v>
      </c>
      <c r="E1195" s="43" t="s">
        <v>436</v>
      </c>
      <c r="F1195" s="43" t="s">
        <v>410</v>
      </c>
      <c r="G1195" s="22" t="n">
        <v>37219</v>
      </c>
      <c r="H1195" s="22" t="n">
        <v>35545</v>
      </c>
      <c r="I1195" s="34" t="n">
        <f aca="false">ROUND(H1195/G1195*100,1)</f>
        <v>95.5</v>
      </c>
    </row>
    <row r="1196" customFormat="false" ht="15.75" hidden="false" customHeight="false" outlineLevel="0" collapsed="false">
      <c r="A1196" s="44" t="s">
        <v>437</v>
      </c>
      <c r="B1196" s="33" t="n">
        <v>903</v>
      </c>
      <c r="C1196" s="43" t="s">
        <v>24</v>
      </c>
      <c r="D1196" s="43" t="s">
        <v>183</v>
      </c>
      <c r="E1196" s="43" t="s">
        <v>438</v>
      </c>
      <c r="F1196" s="43"/>
      <c r="G1196" s="22" t="n">
        <f aca="false">G1197</f>
        <v>450</v>
      </c>
      <c r="H1196" s="22" t="n">
        <f aca="false">H1197</f>
        <v>445</v>
      </c>
      <c r="I1196" s="34" t="n">
        <f aca="false">ROUND(H1196/G1196*100,1)</f>
        <v>98.9</v>
      </c>
    </row>
    <row r="1197" customFormat="false" ht="47.25" hidden="false" customHeight="false" outlineLevel="0" collapsed="false">
      <c r="A1197" s="35" t="s">
        <v>409</v>
      </c>
      <c r="B1197" s="33" t="n">
        <v>903</v>
      </c>
      <c r="C1197" s="43" t="s">
        <v>24</v>
      </c>
      <c r="D1197" s="43" t="s">
        <v>183</v>
      </c>
      <c r="E1197" s="43" t="s">
        <v>438</v>
      </c>
      <c r="F1197" s="43" t="s">
        <v>410</v>
      </c>
      <c r="G1197" s="22" t="n">
        <v>450</v>
      </c>
      <c r="H1197" s="22" t="n">
        <v>445</v>
      </c>
      <c r="I1197" s="34" t="n">
        <f aca="false">ROUND(H1197/G1197*100,1)</f>
        <v>98.9</v>
      </c>
    </row>
    <row r="1198" customFormat="false" ht="15.75" hidden="false" customHeight="false" outlineLevel="0" collapsed="false">
      <c r="A1198" s="44" t="s">
        <v>439</v>
      </c>
      <c r="B1198" s="33" t="n">
        <v>903</v>
      </c>
      <c r="C1198" s="43" t="s">
        <v>24</v>
      </c>
      <c r="D1198" s="43" t="s">
        <v>183</v>
      </c>
      <c r="E1198" s="43" t="s">
        <v>440</v>
      </c>
      <c r="F1198" s="43"/>
      <c r="G1198" s="22" t="n">
        <f aca="false">G1199</f>
        <v>4098</v>
      </c>
      <c r="H1198" s="22" t="n">
        <f aca="false">H1199</f>
        <v>3976</v>
      </c>
      <c r="I1198" s="34" t="n">
        <f aca="false">ROUND(H1198/G1198*100,1)</f>
        <v>97</v>
      </c>
    </row>
    <row r="1199" customFormat="false" ht="47.25" hidden="false" customHeight="false" outlineLevel="0" collapsed="false">
      <c r="A1199" s="35" t="s">
        <v>409</v>
      </c>
      <c r="B1199" s="33" t="n">
        <v>903</v>
      </c>
      <c r="C1199" s="43" t="s">
        <v>24</v>
      </c>
      <c r="D1199" s="43" t="s">
        <v>183</v>
      </c>
      <c r="E1199" s="43" t="s">
        <v>440</v>
      </c>
      <c r="F1199" s="43" t="s">
        <v>410</v>
      </c>
      <c r="G1199" s="22" t="n">
        <v>4098</v>
      </c>
      <c r="H1199" s="22" t="n">
        <v>3976</v>
      </c>
      <c r="I1199" s="34" t="n">
        <f aca="false">ROUND(H1199/G1199*100,1)</f>
        <v>97</v>
      </c>
    </row>
    <row r="1200" customFormat="false" ht="47.25" hidden="false" customHeight="false" outlineLevel="0" collapsed="false">
      <c r="A1200" s="35" t="s">
        <v>441</v>
      </c>
      <c r="B1200" s="33" t="n">
        <v>903</v>
      </c>
      <c r="C1200" s="43" t="s">
        <v>24</v>
      </c>
      <c r="D1200" s="43" t="s">
        <v>183</v>
      </c>
      <c r="E1200" s="43" t="s">
        <v>442</v>
      </c>
      <c r="F1200" s="43"/>
      <c r="G1200" s="22" t="n">
        <f aca="false">G1201</f>
        <v>6459</v>
      </c>
      <c r="H1200" s="22" t="n">
        <f aca="false">H1201</f>
        <v>6265</v>
      </c>
      <c r="I1200" s="34" t="n">
        <f aca="false">ROUND(H1200/G1200*100,1)</f>
        <v>97</v>
      </c>
    </row>
    <row r="1201" customFormat="false" ht="15.75" hidden="false" customHeight="false" outlineLevel="0" collapsed="false">
      <c r="A1201" s="35" t="s">
        <v>124</v>
      </c>
      <c r="B1201" s="33" t="n">
        <v>903</v>
      </c>
      <c r="C1201" s="43" t="s">
        <v>24</v>
      </c>
      <c r="D1201" s="43" t="s">
        <v>183</v>
      </c>
      <c r="E1201" s="43" t="s">
        <v>442</v>
      </c>
      <c r="F1201" s="43" t="s">
        <v>125</v>
      </c>
      <c r="G1201" s="22" t="n">
        <v>6459</v>
      </c>
      <c r="H1201" s="22" t="n">
        <v>6265</v>
      </c>
      <c r="I1201" s="34" t="n">
        <f aca="false">ROUND(H1201/G1201*100,1)</f>
        <v>97</v>
      </c>
    </row>
    <row r="1202" customFormat="false" ht="15.75" hidden="true" customHeight="false" outlineLevel="0" collapsed="false">
      <c r="A1202" s="35" t="s">
        <v>80</v>
      </c>
      <c r="B1202" s="33" t="n">
        <v>903</v>
      </c>
      <c r="C1202" s="43" t="s">
        <v>24</v>
      </c>
      <c r="D1202" s="43" t="s">
        <v>183</v>
      </c>
      <c r="E1202" s="43" t="s">
        <v>81</v>
      </c>
      <c r="F1202" s="43"/>
      <c r="G1202" s="22" t="n">
        <f aca="false">G1203</f>
        <v>0</v>
      </c>
      <c r="H1202" s="22"/>
      <c r="I1202" s="34" t="e">
        <f aca="false">ROUND(H1202/G1202*100,1)</f>
        <v>#DIV/0!</v>
      </c>
    </row>
    <row r="1203" customFormat="false" ht="15.75" hidden="true" customHeight="false" outlineLevel="0" collapsed="false">
      <c r="A1203" s="35" t="s">
        <v>443</v>
      </c>
      <c r="B1203" s="33" t="n">
        <v>903</v>
      </c>
      <c r="C1203" s="43" t="s">
        <v>24</v>
      </c>
      <c r="D1203" s="43" t="s">
        <v>183</v>
      </c>
      <c r="E1203" s="43" t="s">
        <v>81</v>
      </c>
      <c r="F1203" s="43"/>
      <c r="G1203" s="22" t="n">
        <f aca="false">G1204</f>
        <v>0</v>
      </c>
      <c r="H1203" s="22"/>
      <c r="I1203" s="34" t="e">
        <f aca="false">ROUND(H1203/G1203*100,1)</f>
        <v>#DIV/0!</v>
      </c>
    </row>
    <row r="1204" customFormat="false" ht="31.5" hidden="true" customHeight="false" outlineLevel="0" collapsed="false">
      <c r="A1204" s="35" t="s">
        <v>29</v>
      </c>
      <c r="B1204" s="33" t="n">
        <v>903</v>
      </c>
      <c r="C1204" s="43" t="s">
        <v>24</v>
      </c>
      <c r="D1204" s="43" t="s">
        <v>183</v>
      </c>
      <c r="E1204" s="43" t="s">
        <v>81</v>
      </c>
      <c r="F1204" s="43" t="n">
        <v>500</v>
      </c>
      <c r="G1204" s="22"/>
      <c r="H1204" s="22"/>
      <c r="I1204" s="34" t="e">
        <f aca="false">ROUND(H1204/G1204*100,1)</f>
        <v>#DIV/0!</v>
      </c>
    </row>
    <row r="1205" customFormat="false" ht="31.5" hidden="false" customHeight="false" outlineLevel="0" collapsed="false">
      <c r="A1205" s="35" t="s">
        <v>421</v>
      </c>
      <c r="B1205" s="33" t="n">
        <v>903</v>
      </c>
      <c r="C1205" s="43" t="s">
        <v>24</v>
      </c>
      <c r="D1205" s="43" t="n">
        <v>14</v>
      </c>
      <c r="E1205" s="52"/>
      <c r="F1205" s="43"/>
      <c r="G1205" s="22" t="n">
        <f aca="false">G1206</f>
        <v>10000</v>
      </c>
      <c r="H1205" s="22" t="n">
        <f aca="false">H1206</f>
        <v>9998</v>
      </c>
      <c r="I1205" s="34" t="n">
        <f aca="false">ROUND(H1205/G1205*100,1)</f>
        <v>100</v>
      </c>
    </row>
    <row r="1206" customFormat="false" ht="15.75" hidden="false" customHeight="false" outlineLevel="0" collapsed="false">
      <c r="A1206" s="35" t="s">
        <v>80</v>
      </c>
      <c r="B1206" s="33" t="n">
        <v>903</v>
      </c>
      <c r="C1206" s="43" t="s">
        <v>24</v>
      </c>
      <c r="D1206" s="43" t="n">
        <v>14</v>
      </c>
      <c r="E1206" s="36" t="s">
        <v>81</v>
      </c>
      <c r="F1206" s="43"/>
      <c r="G1206" s="22" t="n">
        <f aca="false">G1207</f>
        <v>10000</v>
      </c>
      <c r="H1206" s="22" t="n">
        <f aca="false">H1207</f>
        <v>9998</v>
      </c>
      <c r="I1206" s="34" t="n">
        <f aca="false">ROUND(H1206/G1206*100,1)</f>
        <v>100</v>
      </c>
    </row>
    <row r="1207" customFormat="false" ht="15.75" hidden="false" customHeight="false" outlineLevel="0" collapsed="false">
      <c r="A1207" s="35" t="s">
        <v>82</v>
      </c>
      <c r="B1207" s="33" t="n">
        <v>903</v>
      </c>
      <c r="C1207" s="43" t="s">
        <v>24</v>
      </c>
      <c r="D1207" s="43" t="n">
        <v>14</v>
      </c>
      <c r="E1207" s="43" t="s">
        <v>83</v>
      </c>
      <c r="F1207" s="43"/>
      <c r="G1207" s="22" t="n">
        <f aca="false">G1208</f>
        <v>10000</v>
      </c>
      <c r="H1207" s="22" t="n">
        <f aca="false">H1208</f>
        <v>9998</v>
      </c>
      <c r="I1207" s="34" t="n">
        <f aca="false">ROUND(H1207/G1207*100,1)</f>
        <v>100</v>
      </c>
    </row>
    <row r="1208" customFormat="false" ht="15.75" hidden="false" customHeight="false" outlineLevel="0" collapsed="false">
      <c r="A1208" s="35" t="s">
        <v>84</v>
      </c>
      <c r="B1208" s="33" t="n">
        <v>903</v>
      </c>
      <c r="C1208" s="43" t="s">
        <v>24</v>
      </c>
      <c r="D1208" s="43" t="n">
        <v>14</v>
      </c>
      <c r="E1208" s="43" t="s">
        <v>83</v>
      </c>
      <c r="F1208" s="43" t="s">
        <v>85</v>
      </c>
      <c r="G1208" s="22" t="n">
        <v>10000</v>
      </c>
      <c r="H1208" s="22" t="n">
        <f aca="false">9999-1</f>
        <v>9998</v>
      </c>
      <c r="I1208" s="34" t="n">
        <f aca="false">ROUND(H1208/G1208*100,1)</f>
        <v>100</v>
      </c>
    </row>
    <row r="1209" customFormat="false" ht="8.25" hidden="false" customHeight="true" outlineLevel="0" collapsed="false">
      <c r="A1209" s="18"/>
      <c r="B1209" s="33"/>
      <c r="C1209" s="21"/>
      <c r="D1209" s="21"/>
      <c r="E1209" s="21"/>
      <c r="F1209" s="21"/>
      <c r="G1209" s="22"/>
      <c r="H1209" s="22"/>
      <c r="I1209" s="23"/>
    </row>
    <row r="1210" customFormat="false" ht="31.5" hidden="false" customHeight="false" outlineLevel="0" collapsed="false">
      <c r="A1210" s="24" t="s">
        <v>446</v>
      </c>
      <c r="B1210" s="31" t="n">
        <v>965</v>
      </c>
      <c r="C1210" s="14" t="s">
        <v>17</v>
      </c>
      <c r="D1210" s="14" t="s">
        <v>17</v>
      </c>
      <c r="E1210" s="14" t="s">
        <v>17</v>
      </c>
      <c r="F1210" s="14" t="s">
        <v>17</v>
      </c>
      <c r="G1210" s="27" t="n">
        <f aca="false">G1211</f>
        <v>19973</v>
      </c>
      <c r="H1210" s="27" t="n">
        <f aca="false">H1211</f>
        <v>18886</v>
      </c>
      <c r="I1210" s="32" t="n">
        <f aca="false">ROUND(H1210/G1210*100,1)</f>
        <v>94.6</v>
      </c>
    </row>
    <row r="1211" customFormat="false" ht="31.5" hidden="false" customHeight="false" outlineLevel="0" collapsed="false">
      <c r="A1211" s="18" t="s">
        <v>403</v>
      </c>
      <c r="B1211" s="33" t="n">
        <v>965</v>
      </c>
      <c r="C1211" s="21" t="s">
        <v>24</v>
      </c>
      <c r="D1211" s="21" t="s">
        <v>17</v>
      </c>
      <c r="E1211" s="21" t="s">
        <v>17</v>
      </c>
      <c r="F1211" s="21" t="s">
        <v>17</v>
      </c>
      <c r="G1211" s="22" t="n">
        <f aca="false">G1212</f>
        <v>19973</v>
      </c>
      <c r="H1211" s="22" t="n">
        <f aca="false">H1212</f>
        <v>18886</v>
      </c>
      <c r="I1211" s="34" t="n">
        <f aca="false">ROUND(H1211/G1211*100,1)</f>
        <v>94.6</v>
      </c>
    </row>
    <row r="1212" customFormat="false" ht="15.75" hidden="false" customHeight="false" outlineLevel="0" collapsed="false">
      <c r="A1212" s="35" t="s">
        <v>425</v>
      </c>
      <c r="B1212" s="33" t="n">
        <v>965</v>
      </c>
      <c r="C1212" s="43" t="s">
        <v>24</v>
      </c>
      <c r="D1212" s="43" t="s">
        <v>183</v>
      </c>
      <c r="E1212" s="21" t="s">
        <v>17</v>
      </c>
      <c r="F1212" s="20" t="s">
        <v>17</v>
      </c>
      <c r="G1212" s="22" t="n">
        <f aca="false">G1213+G1230</f>
        <v>19973</v>
      </c>
      <c r="H1212" s="22" t="n">
        <f aca="false">H1213+H1230</f>
        <v>18886</v>
      </c>
      <c r="I1212" s="34" t="n">
        <f aca="false">ROUND(H1212/G1212*100,1)</f>
        <v>94.6</v>
      </c>
    </row>
    <row r="1213" customFormat="false" ht="15.75" hidden="false" customHeight="false" outlineLevel="0" collapsed="false">
      <c r="A1213" s="35" t="s">
        <v>426</v>
      </c>
      <c r="B1213" s="33" t="n">
        <v>965</v>
      </c>
      <c r="C1213" s="43" t="s">
        <v>24</v>
      </c>
      <c r="D1213" s="43" t="s">
        <v>183</v>
      </c>
      <c r="E1213" s="43" t="s">
        <v>427</v>
      </c>
      <c r="F1213" s="43"/>
      <c r="G1213" s="22" t="n">
        <f aca="false">G1214+G1216+G1218+G1222+G1224+G1228+G1226</f>
        <v>19973</v>
      </c>
      <c r="H1213" s="22" t="n">
        <f aca="false">H1214+H1216+H1218+H1222+H1224+H1228+H1226</f>
        <v>18886</v>
      </c>
      <c r="I1213" s="34" t="n">
        <f aca="false">ROUND(H1213/G1213*100,1)</f>
        <v>94.6</v>
      </c>
    </row>
    <row r="1214" customFormat="false" ht="63.75" hidden="false" customHeight="true" outlineLevel="0" collapsed="false">
      <c r="A1214" s="35" t="s">
        <v>428</v>
      </c>
      <c r="B1214" s="33" t="n">
        <v>965</v>
      </c>
      <c r="C1214" s="43" t="s">
        <v>24</v>
      </c>
      <c r="D1214" s="43" t="s">
        <v>183</v>
      </c>
      <c r="E1214" s="43" t="s">
        <v>429</v>
      </c>
      <c r="F1214" s="43"/>
      <c r="G1214" s="22" t="n">
        <f aca="false">G1215</f>
        <v>1590</v>
      </c>
      <c r="H1214" s="22" t="n">
        <f aca="false">H1215</f>
        <v>1590</v>
      </c>
      <c r="I1214" s="34" t="n">
        <f aca="false">ROUND(H1214/G1214*100,1)</f>
        <v>100</v>
      </c>
    </row>
    <row r="1215" customFormat="false" ht="47.25" hidden="false" customHeight="false" outlineLevel="0" collapsed="false">
      <c r="A1215" s="35" t="s">
        <v>409</v>
      </c>
      <c r="B1215" s="33" t="n">
        <v>965</v>
      </c>
      <c r="C1215" s="43" t="s">
        <v>24</v>
      </c>
      <c r="D1215" s="43" t="s">
        <v>183</v>
      </c>
      <c r="E1215" s="43" t="s">
        <v>429</v>
      </c>
      <c r="F1215" s="43" t="s">
        <v>410</v>
      </c>
      <c r="G1215" s="22" t="n">
        <v>1590</v>
      </c>
      <c r="H1215" s="22" t="n">
        <v>1590</v>
      </c>
      <c r="I1215" s="34" t="n">
        <f aca="false">ROUND(H1215/G1215*100,1)</f>
        <v>100</v>
      </c>
    </row>
    <row r="1216" customFormat="false" ht="15.75" hidden="false" customHeight="false" outlineLevel="0" collapsed="false">
      <c r="A1216" s="35" t="s">
        <v>430</v>
      </c>
      <c r="B1216" s="33" t="n">
        <v>965</v>
      </c>
      <c r="C1216" s="43" t="s">
        <v>24</v>
      </c>
      <c r="D1216" s="43" t="s">
        <v>183</v>
      </c>
      <c r="E1216" s="43" t="s">
        <v>431</v>
      </c>
      <c r="F1216" s="21"/>
      <c r="G1216" s="22" t="n">
        <f aca="false">G1217</f>
        <v>11680</v>
      </c>
      <c r="H1216" s="22" t="n">
        <f aca="false">H1217</f>
        <v>11680</v>
      </c>
      <c r="I1216" s="34" t="n">
        <f aca="false">ROUND(H1216/G1216*100,1)</f>
        <v>100</v>
      </c>
    </row>
    <row r="1217" customFormat="false" ht="47.25" hidden="false" customHeight="false" outlineLevel="0" collapsed="false">
      <c r="A1217" s="35" t="s">
        <v>409</v>
      </c>
      <c r="B1217" s="33" t="n">
        <v>965</v>
      </c>
      <c r="C1217" s="43" t="s">
        <v>24</v>
      </c>
      <c r="D1217" s="43" t="s">
        <v>183</v>
      </c>
      <c r="E1217" s="43" t="s">
        <v>431</v>
      </c>
      <c r="F1217" s="21" t="s">
        <v>410</v>
      </c>
      <c r="G1217" s="22" t="n">
        <v>11680</v>
      </c>
      <c r="H1217" s="22" t="n">
        <v>11680</v>
      </c>
      <c r="I1217" s="34" t="n">
        <f aca="false">ROUND(H1217/G1217*100,1)</f>
        <v>100</v>
      </c>
    </row>
    <row r="1218" customFormat="false" ht="31.5" hidden="true" customHeight="false" outlineLevel="0" collapsed="false">
      <c r="A1218" s="35" t="s">
        <v>432</v>
      </c>
      <c r="B1218" s="33" t="n">
        <v>965</v>
      </c>
      <c r="C1218" s="43" t="s">
        <v>24</v>
      </c>
      <c r="D1218" s="43" t="s">
        <v>183</v>
      </c>
      <c r="E1218" s="43" t="s">
        <v>433</v>
      </c>
      <c r="F1218" s="21"/>
      <c r="G1218" s="22" t="n">
        <f aca="false">G1219</f>
        <v>0</v>
      </c>
      <c r="H1218" s="22"/>
      <c r="I1218" s="34" t="e">
        <f aca="false">ROUND(H1218/G1218*100,1)</f>
        <v>#DIV/0!</v>
      </c>
    </row>
    <row r="1219" customFormat="false" ht="15.75" hidden="true" customHeight="false" outlineLevel="0" collapsed="false">
      <c r="A1219" s="35" t="s">
        <v>124</v>
      </c>
      <c r="B1219" s="33" t="n">
        <v>965</v>
      </c>
      <c r="C1219" s="43" t="s">
        <v>24</v>
      </c>
      <c r="D1219" s="43" t="s">
        <v>183</v>
      </c>
      <c r="E1219" s="43" t="s">
        <v>433</v>
      </c>
      <c r="F1219" s="43" t="s">
        <v>125</v>
      </c>
      <c r="G1219" s="22" t="n">
        <v>0</v>
      </c>
      <c r="H1219" s="22"/>
      <c r="I1219" s="34" t="e">
        <f aca="false">ROUND(H1219/G1219*100,1)</f>
        <v>#DIV/0!</v>
      </c>
    </row>
    <row r="1220" customFormat="false" ht="15.75" hidden="true" customHeight="false" outlineLevel="0" collapsed="false">
      <c r="A1220" s="44" t="s">
        <v>284</v>
      </c>
      <c r="B1220" s="33" t="n">
        <v>965</v>
      </c>
      <c r="C1220" s="43"/>
      <c r="D1220" s="43"/>
      <c r="E1220" s="43"/>
      <c r="F1220" s="21"/>
      <c r="G1220" s="22" t="n">
        <f aca="false">G1221</f>
        <v>0</v>
      </c>
      <c r="H1220" s="22"/>
      <c r="I1220" s="34" t="e">
        <f aca="false">ROUND(H1220/G1220*100,1)</f>
        <v>#DIV/0!</v>
      </c>
    </row>
    <row r="1221" customFormat="false" ht="15.75" hidden="true" customHeight="false" outlineLevel="0" collapsed="false">
      <c r="A1221" s="35" t="s">
        <v>434</v>
      </c>
      <c r="B1221" s="33" t="n">
        <v>965</v>
      </c>
      <c r="C1221" s="43" t="s">
        <v>24</v>
      </c>
      <c r="D1221" s="43" t="s">
        <v>183</v>
      </c>
      <c r="E1221" s="43" t="s">
        <v>416</v>
      </c>
      <c r="F1221" s="21" t="n">
        <v>240</v>
      </c>
      <c r="G1221" s="22" t="n">
        <v>0</v>
      </c>
      <c r="H1221" s="22"/>
      <c r="I1221" s="34" t="e">
        <f aca="false">ROUND(H1221/G1221*100,1)</f>
        <v>#DIV/0!</v>
      </c>
    </row>
    <row r="1222" customFormat="false" ht="47.25" hidden="false" customHeight="false" outlineLevel="0" collapsed="false">
      <c r="A1222" s="35" t="s">
        <v>445</v>
      </c>
      <c r="B1222" s="33" t="n">
        <v>965</v>
      </c>
      <c r="C1222" s="43" t="s">
        <v>24</v>
      </c>
      <c r="D1222" s="43" t="s">
        <v>183</v>
      </c>
      <c r="E1222" s="43" t="s">
        <v>436</v>
      </c>
      <c r="F1222" s="21"/>
      <c r="G1222" s="22" t="n">
        <f aca="false">G1223</f>
        <v>5814</v>
      </c>
      <c r="H1222" s="22" t="n">
        <f aca="false">H1223</f>
        <v>4876</v>
      </c>
      <c r="I1222" s="34" t="n">
        <f aca="false">ROUND(H1222/G1222*100,1)</f>
        <v>83.9</v>
      </c>
    </row>
    <row r="1223" customFormat="false" ht="47.25" hidden="false" customHeight="false" outlineLevel="0" collapsed="false">
      <c r="A1223" s="35" t="s">
        <v>409</v>
      </c>
      <c r="B1223" s="33" t="n">
        <v>965</v>
      </c>
      <c r="C1223" s="43" t="s">
        <v>24</v>
      </c>
      <c r="D1223" s="43" t="s">
        <v>183</v>
      </c>
      <c r="E1223" s="43" t="s">
        <v>436</v>
      </c>
      <c r="F1223" s="43" t="s">
        <v>410</v>
      </c>
      <c r="G1223" s="22" t="n">
        <v>5814</v>
      </c>
      <c r="H1223" s="22" t="n">
        <v>4876</v>
      </c>
      <c r="I1223" s="34" t="n">
        <f aca="false">ROUND(H1223/G1223*100,1)</f>
        <v>83.9</v>
      </c>
    </row>
    <row r="1224" customFormat="false" ht="15.75" hidden="true" customHeight="false" outlineLevel="0" collapsed="false">
      <c r="A1224" s="44" t="s">
        <v>437</v>
      </c>
      <c r="B1224" s="33" t="n">
        <v>965</v>
      </c>
      <c r="C1224" s="43" t="s">
        <v>24</v>
      </c>
      <c r="D1224" s="43" t="s">
        <v>183</v>
      </c>
      <c r="E1224" s="43" t="s">
        <v>438</v>
      </c>
      <c r="F1224" s="43"/>
      <c r="G1224" s="22" t="n">
        <f aca="false">G1225</f>
        <v>0</v>
      </c>
      <c r="H1224" s="22"/>
      <c r="I1224" s="34" t="e">
        <f aca="false">ROUND(H1224/G1224*100,1)</f>
        <v>#DIV/0!</v>
      </c>
    </row>
    <row r="1225" customFormat="false" ht="47.25" hidden="true" customHeight="false" outlineLevel="0" collapsed="false">
      <c r="A1225" s="35" t="s">
        <v>409</v>
      </c>
      <c r="B1225" s="33" t="n">
        <v>965</v>
      </c>
      <c r="C1225" s="43" t="s">
        <v>24</v>
      </c>
      <c r="D1225" s="43" t="s">
        <v>183</v>
      </c>
      <c r="E1225" s="43" t="s">
        <v>438</v>
      </c>
      <c r="F1225" s="43" t="s">
        <v>410</v>
      </c>
      <c r="G1225" s="22" t="n">
        <v>0</v>
      </c>
      <c r="H1225" s="22"/>
      <c r="I1225" s="34" t="e">
        <f aca="false">ROUND(H1225/G1225*100,1)</f>
        <v>#DIV/0!</v>
      </c>
    </row>
    <row r="1226" customFormat="false" ht="15.75" hidden="false" customHeight="false" outlineLevel="0" collapsed="false">
      <c r="A1226" s="44" t="s">
        <v>439</v>
      </c>
      <c r="B1226" s="33" t="n">
        <v>965</v>
      </c>
      <c r="C1226" s="43" t="s">
        <v>24</v>
      </c>
      <c r="D1226" s="43" t="s">
        <v>183</v>
      </c>
      <c r="E1226" s="43" t="s">
        <v>440</v>
      </c>
      <c r="F1226" s="43"/>
      <c r="G1226" s="22" t="n">
        <f aca="false">G1227</f>
        <v>264</v>
      </c>
      <c r="H1226" s="22" t="n">
        <f aca="false">H1227</f>
        <v>260</v>
      </c>
      <c r="I1226" s="34" t="n">
        <f aca="false">ROUND(H1226/G1226*100,1)</f>
        <v>98.5</v>
      </c>
    </row>
    <row r="1227" customFormat="false" ht="47.25" hidden="false" customHeight="false" outlineLevel="0" collapsed="false">
      <c r="A1227" s="35" t="s">
        <v>409</v>
      </c>
      <c r="B1227" s="33" t="n">
        <v>965</v>
      </c>
      <c r="C1227" s="43" t="s">
        <v>24</v>
      </c>
      <c r="D1227" s="43" t="s">
        <v>183</v>
      </c>
      <c r="E1227" s="43" t="s">
        <v>440</v>
      </c>
      <c r="F1227" s="43" t="s">
        <v>410</v>
      </c>
      <c r="G1227" s="22" t="n">
        <v>264</v>
      </c>
      <c r="H1227" s="22" t="n">
        <v>260</v>
      </c>
      <c r="I1227" s="34" t="n">
        <f aca="false">ROUND(H1227/G1227*100,1)</f>
        <v>98.5</v>
      </c>
    </row>
    <row r="1228" customFormat="false" ht="47.25" hidden="false" customHeight="false" outlineLevel="0" collapsed="false">
      <c r="A1228" s="35" t="s">
        <v>441</v>
      </c>
      <c r="B1228" s="33" t="n">
        <v>965</v>
      </c>
      <c r="C1228" s="43" t="s">
        <v>24</v>
      </c>
      <c r="D1228" s="43" t="s">
        <v>183</v>
      </c>
      <c r="E1228" s="43" t="s">
        <v>442</v>
      </c>
      <c r="F1228" s="43"/>
      <c r="G1228" s="22" t="n">
        <f aca="false">G1229</f>
        <v>625</v>
      </c>
      <c r="H1228" s="22" t="n">
        <f aca="false">H1229</f>
        <v>480</v>
      </c>
      <c r="I1228" s="34" t="n">
        <f aca="false">ROUND(H1228/G1228*100,1)</f>
        <v>76.8</v>
      </c>
    </row>
    <row r="1229" customFormat="false" ht="15.75" hidden="false" customHeight="false" outlineLevel="0" collapsed="false">
      <c r="A1229" s="35" t="s">
        <v>124</v>
      </c>
      <c r="B1229" s="33" t="n">
        <v>965</v>
      </c>
      <c r="C1229" s="43" t="s">
        <v>24</v>
      </c>
      <c r="D1229" s="43" t="s">
        <v>183</v>
      </c>
      <c r="E1229" s="43" t="s">
        <v>442</v>
      </c>
      <c r="F1229" s="43" t="s">
        <v>125</v>
      </c>
      <c r="G1229" s="22" t="n">
        <v>625</v>
      </c>
      <c r="H1229" s="22" t="n">
        <v>480</v>
      </c>
      <c r="I1229" s="34" t="n">
        <f aca="false">ROUND(H1229/G1229*100,1)</f>
        <v>76.8</v>
      </c>
    </row>
    <row r="1230" customFormat="false" ht="15.75" hidden="true" customHeight="false" outlineLevel="0" collapsed="false">
      <c r="A1230" s="35" t="s">
        <v>80</v>
      </c>
      <c r="B1230" s="33" t="n">
        <v>965</v>
      </c>
      <c r="C1230" s="43" t="s">
        <v>24</v>
      </c>
      <c r="D1230" s="43" t="s">
        <v>183</v>
      </c>
      <c r="E1230" s="43" t="s">
        <v>81</v>
      </c>
      <c r="F1230" s="43"/>
      <c r="G1230" s="22" t="n">
        <f aca="false">G1231</f>
        <v>0</v>
      </c>
      <c r="H1230" s="22"/>
      <c r="I1230" s="23"/>
    </row>
    <row r="1231" customFormat="false" ht="15.75" hidden="true" customHeight="false" outlineLevel="0" collapsed="false">
      <c r="A1231" s="35" t="s">
        <v>443</v>
      </c>
      <c r="B1231" s="33" t="n">
        <v>965</v>
      </c>
      <c r="C1231" s="43" t="s">
        <v>24</v>
      </c>
      <c r="D1231" s="43" t="s">
        <v>183</v>
      </c>
      <c r="E1231" s="43" t="s">
        <v>81</v>
      </c>
      <c r="F1231" s="43"/>
      <c r="G1231" s="22" t="n">
        <f aca="false">G1232</f>
        <v>0</v>
      </c>
      <c r="H1231" s="22"/>
      <c r="I1231" s="23"/>
    </row>
    <row r="1232" customFormat="false" ht="31.5" hidden="true" customHeight="false" outlineLevel="0" collapsed="false">
      <c r="A1232" s="35" t="s">
        <v>29</v>
      </c>
      <c r="B1232" s="33" t="n">
        <v>965</v>
      </c>
      <c r="C1232" s="43" t="s">
        <v>24</v>
      </c>
      <c r="D1232" s="43" t="s">
        <v>183</v>
      </c>
      <c r="E1232" s="43" t="s">
        <v>81</v>
      </c>
      <c r="F1232" s="43" t="n">
        <v>500</v>
      </c>
      <c r="G1232" s="22"/>
      <c r="H1232" s="22"/>
      <c r="I1232" s="23"/>
    </row>
    <row r="1233" customFormat="false" ht="4.5" hidden="false" customHeight="true" outlineLevel="0" collapsed="false">
      <c r="A1233" s="35"/>
      <c r="B1233" s="33"/>
      <c r="C1233" s="43"/>
      <c r="D1233" s="43"/>
      <c r="E1233" s="43"/>
      <c r="F1233" s="43"/>
      <c r="G1233" s="22"/>
      <c r="H1233" s="22"/>
      <c r="I1233" s="28"/>
    </row>
    <row r="1234" customFormat="false" ht="47.25" hidden="false" customHeight="false" outlineLevel="0" collapsed="false">
      <c r="A1234" s="24" t="s">
        <v>447</v>
      </c>
      <c r="B1234" s="31" t="n">
        <v>961</v>
      </c>
      <c r="C1234" s="26" t="s">
        <v>17</v>
      </c>
      <c r="D1234" s="26" t="s">
        <v>17</v>
      </c>
      <c r="E1234" s="14" t="s">
        <v>17</v>
      </c>
      <c r="F1234" s="26" t="s">
        <v>17</v>
      </c>
      <c r="G1234" s="27" t="n">
        <f aca="false">G1235</f>
        <v>126359</v>
      </c>
      <c r="H1234" s="27" t="n">
        <f aca="false">H1235</f>
        <v>126359</v>
      </c>
      <c r="I1234" s="32" t="n">
        <f aca="false">ROUND(H1234/G1234*100,1)</f>
        <v>100</v>
      </c>
    </row>
    <row r="1235" customFormat="false" ht="15.75" hidden="false" customHeight="false" outlineLevel="0" collapsed="false">
      <c r="A1235" s="20" t="s">
        <v>448</v>
      </c>
      <c r="B1235" s="33" t="n">
        <v>961</v>
      </c>
      <c r="C1235" s="43" t="s">
        <v>51</v>
      </c>
      <c r="D1235" s="43"/>
      <c r="E1235" s="43"/>
      <c r="F1235" s="43"/>
      <c r="G1235" s="22" t="n">
        <f aca="false">G1236</f>
        <v>126359</v>
      </c>
      <c r="H1235" s="22" t="n">
        <f aca="false">H1236</f>
        <v>126359</v>
      </c>
      <c r="I1235" s="34" t="n">
        <f aca="false">ROUND(H1235/G1235*100,1)</f>
        <v>100</v>
      </c>
    </row>
    <row r="1236" customFormat="false" ht="15.75" hidden="false" customHeight="false" outlineLevel="0" collapsed="false">
      <c r="A1236" s="20" t="s">
        <v>449</v>
      </c>
      <c r="B1236" s="33" t="n">
        <v>961</v>
      </c>
      <c r="C1236" s="43" t="s">
        <v>51</v>
      </c>
      <c r="D1236" s="43" t="s">
        <v>111</v>
      </c>
      <c r="E1236" s="43"/>
      <c r="F1236" s="43"/>
      <c r="G1236" s="22" t="n">
        <f aca="false">G1244+G1237+G1240+G1247</f>
        <v>126359</v>
      </c>
      <c r="H1236" s="22" t="n">
        <f aca="false">H1244+H1238+H1240+H1247</f>
        <v>126359</v>
      </c>
      <c r="I1236" s="34" t="n">
        <f aca="false">ROUND(H1236/G1236*100,1)</f>
        <v>100</v>
      </c>
    </row>
    <row r="1237" customFormat="false" ht="15.75" hidden="false" customHeight="false" outlineLevel="0" collapsed="false">
      <c r="A1237" s="20" t="s">
        <v>298</v>
      </c>
      <c r="B1237" s="33" t="n">
        <v>961</v>
      </c>
      <c r="C1237" s="43" t="s">
        <v>51</v>
      </c>
      <c r="D1237" s="43" t="s">
        <v>111</v>
      </c>
      <c r="E1237" s="43" t="s">
        <v>299</v>
      </c>
      <c r="F1237" s="43"/>
      <c r="G1237" s="22" t="n">
        <f aca="false">G1238</f>
        <v>8142</v>
      </c>
      <c r="H1237" s="22" t="n">
        <f aca="false">H1238</f>
        <v>8142</v>
      </c>
      <c r="I1237" s="34" t="n">
        <f aca="false">ROUND(H1237/G1237*100,1)</f>
        <v>100</v>
      </c>
    </row>
    <row r="1238" customFormat="false" ht="51" hidden="false" customHeight="true" outlineLevel="0" collapsed="false">
      <c r="A1238" s="18" t="s">
        <v>450</v>
      </c>
      <c r="B1238" s="33" t="n">
        <v>961</v>
      </c>
      <c r="C1238" s="43" t="s">
        <v>51</v>
      </c>
      <c r="D1238" s="43" t="s">
        <v>111</v>
      </c>
      <c r="E1238" s="43" t="s">
        <v>451</v>
      </c>
      <c r="F1238" s="43"/>
      <c r="G1238" s="22" t="n">
        <f aca="false">G1239</f>
        <v>8142</v>
      </c>
      <c r="H1238" s="22" t="n">
        <f aca="false">H1239</f>
        <v>8142</v>
      </c>
      <c r="I1238" s="34" t="n">
        <f aca="false">ROUND(H1238/G1238*100,1)</f>
        <v>100</v>
      </c>
    </row>
    <row r="1239" customFormat="false" ht="31.5" hidden="false" customHeight="false" outlineLevel="0" collapsed="false">
      <c r="A1239" s="49" t="s">
        <v>29</v>
      </c>
      <c r="B1239" s="33" t="n">
        <v>961</v>
      </c>
      <c r="C1239" s="45" t="s">
        <v>51</v>
      </c>
      <c r="D1239" s="50" t="s">
        <v>111</v>
      </c>
      <c r="E1239" s="43" t="s">
        <v>451</v>
      </c>
      <c r="F1239" s="51" t="n">
        <v>500</v>
      </c>
      <c r="G1239" s="22" t="n">
        <v>8142</v>
      </c>
      <c r="H1239" s="22" t="n">
        <v>8142</v>
      </c>
      <c r="I1239" s="34" t="n">
        <f aca="false">ROUND(H1239/G1239*100,1)</f>
        <v>100</v>
      </c>
    </row>
    <row r="1240" customFormat="false" ht="31.5" hidden="false" customHeight="false" outlineLevel="0" collapsed="false">
      <c r="A1240" s="44" t="s">
        <v>88</v>
      </c>
      <c r="B1240" s="33" t="n">
        <v>961</v>
      </c>
      <c r="C1240" s="45" t="s">
        <v>51</v>
      </c>
      <c r="D1240" s="50" t="s">
        <v>111</v>
      </c>
      <c r="E1240" s="55" t="s">
        <v>89</v>
      </c>
      <c r="F1240" s="51"/>
      <c r="G1240" s="22" t="n">
        <f aca="false">G1241</f>
        <v>28082</v>
      </c>
      <c r="H1240" s="22" t="n">
        <f aca="false">H1241</f>
        <v>28082</v>
      </c>
      <c r="I1240" s="34" t="n">
        <f aca="false">ROUND(H1240/G1240*100,1)</f>
        <v>100</v>
      </c>
    </row>
    <row r="1241" customFormat="false" ht="31.5" hidden="false" customHeight="false" outlineLevel="0" collapsed="false">
      <c r="A1241" s="49" t="s">
        <v>452</v>
      </c>
      <c r="B1241" s="33" t="n">
        <v>961</v>
      </c>
      <c r="C1241" s="45" t="s">
        <v>51</v>
      </c>
      <c r="D1241" s="50" t="s">
        <v>111</v>
      </c>
      <c r="E1241" s="55" t="s">
        <v>453</v>
      </c>
      <c r="F1241" s="51"/>
      <c r="G1241" s="22" t="n">
        <f aca="false">G1242</f>
        <v>28082</v>
      </c>
      <c r="H1241" s="22" t="n">
        <f aca="false">H1242</f>
        <v>28082</v>
      </c>
      <c r="I1241" s="34" t="n">
        <f aca="false">ROUND(H1241/G1241*100,1)</f>
        <v>100</v>
      </c>
    </row>
    <row r="1242" customFormat="false" ht="31.5" hidden="false" customHeight="false" outlineLevel="0" collapsed="false">
      <c r="A1242" s="49" t="s">
        <v>454</v>
      </c>
      <c r="B1242" s="33" t="n">
        <v>961</v>
      </c>
      <c r="C1242" s="45" t="s">
        <v>51</v>
      </c>
      <c r="D1242" s="50" t="s">
        <v>111</v>
      </c>
      <c r="E1242" s="55" t="s">
        <v>455</v>
      </c>
      <c r="F1242" s="51"/>
      <c r="G1242" s="22" t="n">
        <f aca="false">G1243</f>
        <v>28082</v>
      </c>
      <c r="H1242" s="22" t="n">
        <f aca="false">H1243</f>
        <v>28082</v>
      </c>
      <c r="I1242" s="34" t="n">
        <f aca="false">ROUND(H1242/G1242*100,1)</f>
        <v>100</v>
      </c>
    </row>
    <row r="1243" customFormat="false" ht="31.5" hidden="false" customHeight="false" outlineLevel="0" collapsed="false">
      <c r="A1243" s="49" t="s">
        <v>29</v>
      </c>
      <c r="B1243" s="33" t="n">
        <v>961</v>
      </c>
      <c r="C1243" s="45" t="s">
        <v>51</v>
      </c>
      <c r="D1243" s="50" t="s">
        <v>111</v>
      </c>
      <c r="E1243" s="55" t="s">
        <v>455</v>
      </c>
      <c r="F1243" s="51" t="s">
        <v>175</v>
      </c>
      <c r="G1243" s="22" t="n">
        <v>28082</v>
      </c>
      <c r="H1243" s="22" t="n">
        <v>28082</v>
      </c>
      <c r="I1243" s="34" t="n">
        <f aca="false">ROUND(H1243/G1243*100,1)</f>
        <v>100</v>
      </c>
    </row>
    <row r="1244" customFormat="false" ht="15.75" hidden="false" customHeight="false" outlineLevel="0" collapsed="false">
      <c r="A1244" s="20" t="s">
        <v>456</v>
      </c>
      <c r="B1244" s="33" t="n">
        <v>961</v>
      </c>
      <c r="C1244" s="45" t="s">
        <v>51</v>
      </c>
      <c r="D1244" s="50" t="s">
        <v>111</v>
      </c>
      <c r="E1244" s="43" t="s">
        <v>457</v>
      </c>
      <c r="F1244" s="43"/>
      <c r="G1244" s="22" t="n">
        <f aca="false">G1245</f>
        <v>65135</v>
      </c>
      <c r="H1244" s="22" t="n">
        <f aca="false">H1245</f>
        <v>65135</v>
      </c>
      <c r="I1244" s="34" t="n">
        <f aca="false">ROUND(H1244/G1244*100,1)</f>
        <v>100</v>
      </c>
    </row>
    <row r="1245" customFormat="false" ht="31.5" hidden="false" customHeight="false" outlineLevel="0" collapsed="false">
      <c r="A1245" s="18" t="s">
        <v>458</v>
      </c>
      <c r="B1245" s="33" t="n">
        <v>961</v>
      </c>
      <c r="C1245" s="45" t="s">
        <v>51</v>
      </c>
      <c r="D1245" s="50" t="s">
        <v>111</v>
      </c>
      <c r="E1245" s="43" t="s">
        <v>459</v>
      </c>
      <c r="F1245" s="43"/>
      <c r="G1245" s="22" t="n">
        <f aca="false">G1246</f>
        <v>65135</v>
      </c>
      <c r="H1245" s="22" t="n">
        <f aca="false">H1246</f>
        <v>65135</v>
      </c>
      <c r="I1245" s="34" t="n">
        <f aca="false">ROUND(H1245/G1245*100,1)</f>
        <v>100</v>
      </c>
    </row>
    <row r="1246" customFormat="false" ht="15.75" hidden="false" customHeight="false" outlineLevel="0" collapsed="false">
      <c r="A1246" s="18" t="s">
        <v>96</v>
      </c>
      <c r="B1246" s="33" t="n">
        <v>961</v>
      </c>
      <c r="C1246" s="45" t="s">
        <v>51</v>
      </c>
      <c r="D1246" s="50" t="s">
        <v>111</v>
      </c>
      <c r="E1246" s="43" t="s">
        <v>459</v>
      </c>
      <c r="F1246" s="43" t="s">
        <v>97</v>
      </c>
      <c r="G1246" s="22" t="n">
        <v>65135</v>
      </c>
      <c r="H1246" s="22" t="n">
        <v>65135</v>
      </c>
      <c r="I1246" s="34" t="n">
        <f aca="false">ROUND(H1246/G1246*100,1)</f>
        <v>100</v>
      </c>
    </row>
    <row r="1247" s="48" customFormat="true" ht="15.75" hidden="false" customHeight="false" outlineLevel="0" collapsed="false">
      <c r="A1247" s="38" t="s">
        <v>80</v>
      </c>
      <c r="B1247" s="33" t="n">
        <v>961</v>
      </c>
      <c r="C1247" s="45" t="s">
        <v>51</v>
      </c>
      <c r="D1247" s="45" t="s">
        <v>111</v>
      </c>
      <c r="E1247" s="55" t="s">
        <v>81</v>
      </c>
      <c r="F1247" s="45"/>
      <c r="G1247" s="22" t="n">
        <f aca="false">G1248</f>
        <v>25000</v>
      </c>
      <c r="H1247" s="22" t="n">
        <f aca="false">H1248</f>
        <v>25000</v>
      </c>
      <c r="I1247" s="34" t="n">
        <f aca="false">ROUND(H1247/G1247*100,1)</f>
        <v>100</v>
      </c>
    </row>
    <row r="1248" s="48" customFormat="true" ht="63" hidden="false" customHeight="true" outlineLevel="0" collapsed="false">
      <c r="A1248" s="38" t="s">
        <v>460</v>
      </c>
      <c r="B1248" s="33" t="n">
        <v>961</v>
      </c>
      <c r="C1248" s="45" t="s">
        <v>51</v>
      </c>
      <c r="D1248" s="50" t="s">
        <v>111</v>
      </c>
      <c r="E1248" s="55" t="s">
        <v>461</v>
      </c>
      <c r="F1248" s="45" t="s">
        <v>17</v>
      </c>
      <c r="G1248" s="22" t="n">
        <f aca="false">G1249</f>
        <v>25000</v>
      </c>
      <c r="H1248" s="22" t="n">
        <f aca="false">H1249</f>
        <v>25000</v>
      </c>
      <c r="I1248" s="34" t="n">
        <f aca="false">ROUND(H1248/G1248*100,1)</f>
        <v>100</v>
      </c>
    </row>
    <row r="1249" s="48" customFormat="true" ht="44.25" hidden="false" customHeight="true" outlineLevel="0" collapsed="false">
      <c r="A1249" s="49" t="s">
        <v>29</v>
      </c>
      <c r="B1249" s="33" t="n">
        <v>961</v>
      </c>
      <c r="C1249" s="45" t="s">
        <v>51</v>
      </c>
      <c r="D1249" s="50" t="s">
        <v>111</v>
      </c>
      <c r="E1249" s="55" t="s">
        <v>461</v>
      </c>
      <c r="F1249" s="51" t="n">
        <v>500</v>
      </c>
      <c r="G1249" s="22" t="n">
        <v>25000</v>
      </c>
      <c r="H1249" s="22" t="n">
        <v>25000</v>
      </c>
      <c r="I1249" s="34" t="n">
        <f aca="false">ROUND(H1249/G1249*100,1)</f>
        <v>100</v>
      </c>
    </row>
    <row r="1250" customFormat="false" ht="15.75" hidden="true" customHeight="false" outlineLevel="0" collapsed="false">
      <c r="A1250" s="18"/>
      <c r="B1250" s="19"/>
      <c r="C1250" s="20"/>
      <c r="D1250" s="20"/>
      <c r="E1250" s="21"/>
      <c r="F1250" s="20"/>
      <c r="G1250" s="22"/>
      <c r="H1250" s="22"/>
      <c r="I1250" s="23"/>
    </row>
    <row r="1251" customFormat="false" ht="44.25" hidden="true" customHeight="true" outlineLevel="0" collapsed="false">
      <c r="A1251" s="64" t="s">
        <v>462</v>
      </c>
      <c r="B1251" s="56" t="s">
        <v>463</v>
      </c>
      <c r="C1251" s="65"/>
      <c r="D1251" s="65"/>
      <c r="E1251" s="65"/>
      <c r="F1251" s="65"/>
      <c r="G1251" s="27" t="n">
        <f aca="false">G1252</f>
        <v>0</v>
      </c>
      <c r="H1251" s="22"/>
      <c r="I1251" s="23"/>
    </row>
    <row r="1252" customFormat="false" ht="15.75" hidden="true" customHeight="false" outlineLevel="0" collapsed="false">
      <c r="A1252" s="20" t="s">
        <v>448</v>
      </c>
      <c r="B1252" s="41" t="s">
        <v>463</v>
      </c>
      <c r="C1252" s="43" t="s">
        <v>51</v>
      </c>
      <c r="D1252" s="43"/>
      <c r="E1252" s="43"/>
      <c r="F1252" s="43"/>
      <c r="G1252" s="22" t="n">
        <f aca="false">G1253</f>
        <v>0</v>
      </c>
      <c r="H1252" s="22"/>
      <c r="I1252" s="23"/>
    </row>
    <row r="1253" customFormat="false" ht="15.75" hidden="true" customHeight="false" outlineLevel="0" collapsed="false">
      <c r="A1253" s="44" t="s">
        <v>87</v>
      </c>
      <c r="B1253" s="41" t="s">
        <v>463</v>
      </c>
      <c r="C1253" s="33" t="s">
        <v>51</v>
      </c>
      <c r="D1253" s="33" t="n">
        <v>12</v>
      </c>
      <c r="E1253" s="43"/>
      <c r="F1253" s="43"/>
      <c r="G1253" s="22" t="n">
        <f aca="false">G1254</f>
        <v>0</v>
      </c>
      <c r="H1253" s="22"/>
      <c r="I1253" s="23"/>
    </row>
    <row r="1254" customFormat="false" ht="31.5" hidden="true" customHeight="false" outlineLevel="0" collapsed="false">
      <c r="A1254" s="44" t="s">
        <v>88</v>
      </c>
      <c r="B1254" s="41" t="s">
        <v>463</v>
      </c>
      <c r="C1254" s="33" t="s">
        <v>51</v>
      </c>
      <c r="D1254" s="33" t="n">
        <v>12</v>
      </c>
      <c r="E1254" s="22" t="s">
        <v>89</v>
      </c>
      <c r="F1254" s="33" t="s">
        <v>17</v>
      </c>
      <c r="G1254" s="22" t="n">
        <f aca="false">G1255</f>
        <v>0</v>
      </c>
      <c r="H1254" s="22"/>
      <c r="I1254" s="28"/>
    </row>
    <row r="1255" customFormat="false" ht="31.5" hidden="true" customHeight="false" outlineLevel="0" collapsed="false">
      <c r="A1255" s="35" t="s">
        <v>90</v>
      </c>
      <c r="B1255" s="41" t="s">
        <v>463</v>
      </c>
      <c r="C1255" s="21" t="s">
        <v>51</v>
      </c>
      <c r="D1255" s="21" t="n">
        <v>12</v>
      </c>
      <c r="E1255" s="22" t="s">
        <v>91</v>
      </c>
      <c r="F1255" s="33"/>
      <c r="G1255" s="22" t="n">
        <f aca="false">G1256</f>
        <v>0</v>
      </c>
      <c r="H1255" s="22"/>
      <c r="I1255" s="28"/>
    </row>
    <row r="1256" customFormat="false" ht="31.5" hidden="true" customHeight="false" outlineLevel="0" collapsed="false">
      <c r="A1256" s="38" t="s">
        <v>29</v>
      </c>
      <c r="B1256" s="41" t="s">
        <v>463</v>
      </c>
      <c r="C1256" s="21" t="s">
        <v>51</v>
      </c>
      <c r="D1256" s="21" t="n">
        <v>12</v>
      </c>
      <c r="E1256" s="22" t="s">
        <v>91</v>
      </c>
      <c r="F1256" s="36" t="n">
        <v>500</v>
      </c>
      <c r="G1256" s="22" t="n">
        <f aca="false">2300+6636-8936</f>
        <v>0</v>
      </c>
      <c r="H1256" s="22"/>
      <c r="I1256" s="23"/>
    </row>
    <row r="1257" customFormat="false" ht="15.75" hidden="true" customHeight="false" outlineLevel="0" collapsed="false">
      <c r="A1257" s="20"/>
      <c r="B1257" s="41"/>
      <c r="C1257" s="43"/>
      <c r="D1257" s="43"/>
      <c r="E1257" s="43"/>
      <c r="F1257" s="43"/>
      <c r="G1257" s="22"/>
      <c r="H1257" s="22"/>
      <c r="I1257" s="23"/>
    </row>
    <row r="1258" customFormat="false" ht="31.5" hidden="true" customHeight="false" outlineLevel="0" collapsed="false">
      <c r="A1258" s="24" t="s">
        <v>464</v>
      </c>
      <c r="B1258" s="56" t="n">
        <v>925</v>
      </c>
      <c r="C1258" s="65"/>
      <c r="D1258" s="65"/>
      <c r="E1258" s="65"/>
      <c r="F1258" s="65"/>
      <c r="G1258" s="27" t="n">
        <f aca="false">G1259</f>
        <v>0</v>
      </c>
      <c r="H1258" s="22"/>
      <c r="I1258" s="23"/>
    </row>
    <row r="1259" customFormat="false" ht="15.75" hidden="true" customHeight="false" outlineLevel="0" collapsed="false">
      <c r="A1259" s="20" t="s">
        <v>448</v>
      </c>
      <c r="B1259" s="41" t="n">
        <v>925</v>
      </c>
      <c r="C1259" s="43" t="s">
        <v>51</v>
      </c>
      <c r="D1259" s="43"/>
      <c r="E1259" s="43"/>
      <c r="F1259" s="43"/>
      <c r="G1259" s="22" t="n">
        <f aca="false">G1260</f>
        <v>0</v>
      </c>
      <c r="H1259" s="22"/>
      <c r="I1259" s="23"/>
    </row>
    <row r="1260" customFormat="false" ht="15.75" hidden="true" customHeight="false" outlineLevel="0" collapsed="false">
      <c r="A1260" s="20" t="s">
        <v>449</v>
      </c>
      <c r="B1260" s="41" t="n">
        <v>925</v>
      </c>
      <c r="C1260" s="43" t="s">
        <v>51</v>
      </c>
      <c r="D1260" s="43" t="s">
        <v>111</v>
      </c>
      <c r="E1260" s="43"/>
      <c r="F1260" s="43"/>
      <c r="G1260" s="22" t="n">
        <f aca="false">G1261</f>
        <v>0</v>
      </c>
      <c r="H1260" s="22"/>
      <c r="I1260" s="23"/>
    </row>
    <row r="1261" customFormat="false" ht="15.75" hidden="true" customHeight="false" outlineLevel="0" collapsed="false">
      <c r="A1261" s="20" t="s">
        <v>465</v>
      </c>
      <c r="B1261" s="41" t="n">
        <v>925</v>
      </c>
      <c r="C1261" s="43" t="s">
        <v>51</v>
      </c>
      <c r="D1261" s="43" t="s">
        <v>111</v>
      </c>
      <c r="E1261" s="43" t="s">
        <v>466</v>
      </c>
      <c r="F1261" s="43"/>
      <c r="G1261" s="22" t="n">
        <f aca="false">G1262</f>
        <v>0</v>
      </c>
      <c r="H1261" s="22"/>
      <c r="I1261" s="28"/>
    </row>
    <row r="1262" customFormat="false" ht="31.5" hidden="true" customHeight="false" outlineLevel="0" collapsed="false">
      <c r="A1262" s="18" t="s">
        <v>467</v>
      </c>
      <c r="B1262" s="41" t="n">
        <v>925</v>
      </c>
      <c r="C1262" s="43" t="s">
        <v>51</v>
      </c>
      <c r="D1262" s="43" t="s">
        <v>111</v>
      </c>
      <c r="E1262" s="43" t="s">
        <v>468</v>
      </c>
      <c r="F1262" s="43"/>
      <c r="G1262" s="22" t="n">
        <f aca="false">G1263+G1264</f>
        <v>0</v>
      </c>
      <c r="H1262" s="22"/>
      <c r="I1262" s="28"/>
    </row>
    <row r="1263" customFormat="false" ht="31.5" hidden="true" customHeight="false" outlineLevel="0" collapsed="false">
      <c r="A1263" s="38" t="s">
        <v>29</v>
      </c>
      <c r="B1263" s="41" t="n">
        <v>925</v>
      </c>
      <c r="C1263" s="43" t="s">
        <v>51</v>
      </c>
      <c r="D1263" s="43" t="s">
        <v>111</v>
      </c>
      <c r="E1263" s="43" t="s">
        <v>468</v>
      </c>
      <c r="F1263" s="36" t="n">
        <v>500</v>
      </c>
      <c r="G1263" s="22"/>
      <c r="H1263" s="22"/>
      <c r="I1263" s="23"/>
    </row>
    <row r="1264" customFormat="false" ht="15.75" hidden="true" customHeight="false" outlineLevel="0" collapsed="false">
      <c r="A1264" s="18" t="s">
        <v>96</v>
      </c>
      <c r="B1264" s="41" t="n">
        <v>925</v>
      </c>
      <c r="C1264" s="43" t="s">
        <v>51</v>
      </c>
      <c r="D1264" s="43" t="s">
        <v>111</v>
      </c>
      <c r="E1264" s="43" t="s">
        <v>468</v>
      </c>
      <c r="F1264" s="43" t="s">
        <v>97</v>
      </c>
      <c r="G1264" s="22"/>
      <c r="H1264" s="22"/>
      <c r="I1264" s="23"/>
    </row>
    <row r="1265" customFormat="false" ht="15.75" hidden="true" customHeight="false" outlineLevel="0" collapsed="false">
      <c r="A1265" s="18"/>
      <c r="B1265" s="41"/>
      <c r="C1265" s="43"/>
      <c r="D1265" s="43"/>
      <c r="E1265" s="43"/>
      <c r="F1265" s="43"/>
      <c r="G1265" s="22"/>
      <c r="H1265" s="22"/>
      <c r="I1265" s="23"/>
    </row>
    <row r="1266" customFormat="false" ht="31.5" hidden="true" customHeight="false" outlineLevel="0" collapsed="false">
      <c r="A1266" s="24" t="s">
        <v>469</v>
      </c>
      <c r="B1266" s="56" t="n">
        <v>926</v>
      </c>
      <c r="C1266" s="65"/>
      <c r="D1266" s="65"/>
      <c r="E1266" s="65"/>
      <c r="F1266" s="65"/>
      <c r="G1266" s="27" t="n">
        <f aca="false">G1267</f>
        <v>0</v>
      </c>
      <c r="H1266" s="22"/>
      <c r="I1266" s="23"/>
    </row>
    <row r="1267" customFormat="false" ht="15.75" hidden="true" customHeight="false" outlineLevel="0" collapsed="false">
      <c r="A1267" s="20" t="s">
        <v>448</v>
      </c>
      <c r="B1267" s="41" t="n">
        <v>926</v>
      </c>
      <c r="C1267" s="43" t="s">
        <v>51</v>
      </c>
      <c r="D1267" s="43"/>
      <c r="E1267" s="43"/>
      <c r="F1267" s="43"/>
      <c r="G1267" s="22" t="n">
        <f aca="false">G1268</f>
        <v>0</v>
      </c>
      <c r="H1267" s="22"/>
      <c r="I1267" s="23"/>
    </row>
    <row r="1268" customFormat="false" ht="15.75" hidden="true" customHeight="false" outlineLevel="0" collapsed="false">
      <c r="A1268" s="20" t="s">
        <v>449</v>
      </c>
      <c r="B1268" s="41" t="n">
        <v>926</v>
      </c>
      <c r="C1268" s="43" t="s">
        <v>51</v>
      </c>
      <c r="D1268" s="43" t="s">
        <v>111</v>
      </c>
      <c r="E1268" s="43"/>
      <c r="F1268" s="43"/>
      <c r="G1268" s="22" t="n">
        <f aca="false">G1269</f>
        <v>0</v>
      </c>
      <c r="H1268" s="22"/>
      <c r="I1268" s="23"/>
    </row>
    <row r="1269" customFormat="false" ht="15.75" hidden="true" customHeight="false" outlineLevel="0" collapsed="false">
      <c r="A1269" s="20" t="s">
        <v>465</v>
      </c>
      <c r="B1269" s="41" t="n">
        <v>926</v>
      </c>
      <c r="C1269" s="43" t="s">
        <v>51</v>
      </c>
      <c r="D1269" s="43" t="s">
        <v>111</v>
      </c>
      <c r="E1269" s="43" t="s">
        <v>466</v>
      </c>
      <c r="F1269" s="43"/>
      <c r="G1269" s="22" t="n">
        <f aca="false">G1270</f>
        <v>0</v>
      </c>
      <c r="H1269" s="22"/>
      <c r="I1269" s="28"/>
    </row>
    <row r="1270" customFormat="false" ht="31.5" hidden="true" customHeight="false" outlineLevel="0" collapsed="false">
      <c r="A1270" s="18" t="s">
        <v>467</v>
      </c>
      <c r="B1270" s="41" t="n">
        <v>926</v>
      </c>
      <c r="C1270" s="43" t="s">
        <v>51</v>
      </c>
      <c r="D1270" s="43" t="s">
        <v>111</v>
      </c>
      <c r="E1270" s="43" t="s">
        <v>468</v>
      </c>
      <c r="F1270" s="43"/>
      <c r="G1270" s="22" t="n">
        <f aca="false">G1271+G1272</f>
        <v>0</v>
      </c>
      <c r="H1270" s="22"/>
      <c r="I1270" s="28"/>
    </row>
    <row r="1271" customFormat="false" ht="31.5" hidden="true" customHeight="false" outlineLevel="0" collapsed="false">
      <c r="A1271" s="38" t="s">
        <v>29</v>
      </c>
      <c r="B1271" s="41" t="n">
        <v>926</v>
      </c>
      <c r="C1271" s="43" t="s">
        <v>51</v>
      </c>
      <c r="D1271" s="43" t="s">
        <v>111</v>
      </c>
      <c r="E1271" s="43" t="s">
        <v>468</v>
      </c>
      <c r="F1271" s="36" t="n">
        <v>500</v>
      </c>
      <c r="G1271" s="22"/>
      <c r="H1271" s="22"/>
      <c r="I1271" s="23"/>
    </row>
    <row r="1272" customFormat="false" ht="15.75" hidden="true" customHeight="false" outlineLevel="0" collapsed="false">
      <c r="A1272" s="18" t="s">
        <v>96</v>
      </c>
      <c r="B1272" s="41" t="n">
        <v>926</v>
      </c>
      <c r="C1272" s="43" t="s">
        <v>51</v>
      </c>
      <c r="D1272" s="43" t="s">
        <v>111</v>
      </c>
      <c r="E1272" s="43" t="s">
        <v>468</v>
      </c>
      <c r="F1272" s="43" t="s">
        <v>97</v>
      </c>
      <c r="G1272" s="22"/>
      <c r="H1272" s="22"/>
      <c r="I1272" s="23"/>
    </row>
    <row r="1273" customFormat="false" ht="15.75" hidden="true" customHeight="false" outlineLevel="0" collapsed="false">
      <c r="A1273" s="18"/>
      <c r="B1273" s="41"/>
      <c r="C1273" s="43"/>
      <c r="D1273" s="43"/>
      <c r="E1273" s="43"/>
      <c r="F1273" s="43"/>
      <c r="G1273" s="22"/>
      <c r="H1273" s="22"/>
      <c r="I1273" s="23"/>
    </row>
    <row r="1274" customFormat="false" ht="15.75" hidden="true" customHeight="false" outlineLevel="0" collapsed="false">
      <c r="A1274" s="26" t="s">
        <v>470</v>
      </c>
      <c r="B1274" s="56" t="n">
        <v>911</v>
      </c>
      <c r="C1274" s="65"/>
      <c r="D1274" s="65"/>
      <c r="E1274" s="65"/>
      <c r="F1274" s="65"/>
      <c r="G1274" s="27" t="n">
        <f aca="false">G1275</f>
        <v>0</v>
      </c>
      <c r="H1274" s="22"/>
      <c r="I1274" s="23"/>
    </row>
    <row r="1275" customFormat="false" ht="15.75" hidden="true" customHeight="false" outlineLevel="0" collapsed="false">
      <c r="A1275" s="20" t="s">
        <v>471</v>
      </c>
      <c r="B1275" s="41" t="n">
        <v>911</v>
      </c>
      <c r="C1275" s="43" t="s">
        <v>154</v>
      </c>
      <c r="D1275" s="65"/>
      <c r="E1275" s="65"/>
      <c r="F1275" s="65"/>
      <c r="G1275" s="22"/>
      <c r="H1275" s="22"/>
      <c r="I1275" s="23"/>
    </row>
    <row r="1276" customFormat="false" ht="15.75" hidden="true" customHeight="false" outlineLevel="0" collapsed="false">
      <c r="A1276" s="20"/>
      <c r="B1276" s="41"/>
      <c r="C1276" s="43"/>
      <c r="D1276" s="43"/>
      <c r="E1276" s="43"/>
      <c r="F1276" s="43"/>
      <c r="G1276" s="22"/>
      <c r="H1276" s="22"/>
      <c r="I1276" s="23"/>
    </row>
    <row r="1277" customFormat="false" ht="15.75" hidden="true" customHeight="false" outlineLevel="0" collapsed="false">
      <c r="A1277" s="26" t="s">
        <v>472</v>
      </c>
      <c r="B1277" s="56" t="n">
        <v>918</v>
      </c>
      <c r="C1277" s="65"/>
      <c r="D1277" s="65"/>
      <c r="E1277" s="65"/>
      <c r="F1277" s="65"/>
      <c r="G1277" s="27" t="n">
        <f aca="false">G1278</f>
        <v>0</v>
      </c>
      <c r="H1277" s="22"/>
      <c r="I1277" s="23"/>
    </row>
    <row r="1278" customFormat="false" ht="15.75" hidden="true" customHeight="false" outlineLevel="0" collapsed="false">
      <c r="A1278" s="20" t="s">
        <v>471</v>
      </c>
      <c r="B1278" s="41" t="n">
        <v>918</v>
      </c>
      <c r="C1278" s="43" t="s">
        <v>154</v>
      </c>
      <c r="D1278" s="65"/>
      <c r="E1278" s="65"/>
      <c r="F1278" s="65"/>
      <c r="G1278" s="22" t="n">
        <f aca="false">G1279+G1283</f>
        <v>0</v>
      </c>
      <c r="H1278" s="22"/>
      <c r="I1278" s="23"/>
    </row>
    <row r="1279" customFormat="false" ht="15.75" hidden="true" customHeight="false" outlineLevel="0" collapsed="false">
      <c r="A1279" s="20" t="s">
        <v>473</v>
      </c>
      <c r="B1279" s="41" t="n">
        <v>918</v>
      </c>
      <c r="C1279" s="43" t="s">
        <v>154</v>
      </c>
      <c r="D1279" s="43" t="s">
        <v>22</v>
      </c>
      <c r="E1279" s="43"/>
      <c r="F1279" s="43"/>
      <c r="G1279" s="22" t="n">
        <f aca="false">G1280</f>
        <v>0</v>
      </c>
      <c r="H1279" s="22"/>
      <c r="I1279" s="23"/>
    </row>
    <row r="1280" customFormat="false" ht="15.75" hidden="true" customHeight="false" outlineLevel="0" collapsed="false">
      <c r="A1280" s="20" t="s">
        <v>474</v>
      </c>
      <c r="B1280" s="41" t="n">
        <v>918</v>
      </c>
      <c r="C1280" s="43" t="s">
        <v>154</v>
      </c>
      <c r="D1280" s="43" t="s">
        <v>22</v>
      </c>
      <c r="E1280" s="43" t="s">
        <v>343</v>
      </c>
      <c r="F1280" s="43"/>
      <c r="G1280" s="22" t="n">
        <f aca="false">G1281</f>
        <v>0</v>
      </c>
      <c r="H1280" s="22"/>
      <c r="I1280" s="23"/>
    </row>
    <row r="1281" customFormat="false" ht="45" hidden="true" customHeight="true" outlineLevel="0" collapsed="false">
      <c r="A1281" s="18" t="s">
        <v>475</v>
      </c>
      <c r="B1281" s="41" t="n">
        <v>918</v>
      </c>
      <c r="C1281" s="43" t="s">
        <v>154</v>
      </c>
      <c r="D1281" s="43" t="s">
        <v>22</v>
      </c>
      <c r="E1281" s="43" t="s">
        <v>345</v>
      </c>
      <c r="F1281" s="43"/>
      <c r="G1281" s="22" t="n">
        <f aca="false">G1282</f>
        <v>0</v>
      </c>
      <c r="H1281" s="22"/>
      <c r="I1281" s="23"/>
    </row>
    <row r="1282" customFormat="false" ht="15.75" hidden="true" customHeight="false" outlineLevel="0" collapsed="false">
      <c r="A1282" s="18" t="s">
        <v>96</v>
      </c>
      <c r="B1282" s="41" t="n">
        <v>918</v>
      </c>
      <c r="C1282" s="43" t="s">
        <v>154</v>
      </c>
      <c r="D1282" s="43" t="s">
        <v>22</v>
      </c>
      <c r="E1282" s="43" t="s">
        <v>345</v>
      </c>
      <c r="F1282" s="43" t="s">
        <v>97</v>
      </c>
      <c r="G1282" s="22"/>
      <c r="H1282" s="22"/>
      <c r="I1282" s="23"/>
    </row>
    <row r="1283" customFormat="false" ht="15.75" hidden="true" customHeight="false" outlineLevel="0" collapsed="false">
      <c r="A1283" s="20" t="s">
        <v>319</v>
      </c>
      <c r="B1283" s="41" t="n">
        <v>918</v>
      </c>
      <c r="C1283" s="43" t="s">
        <v>154</v>
      </c>
      <c r="D1283" s="43" t="s">
        <v>183</v>
      </c>
      <c r="E1283" s="43"/>
      <c r="F1283" s="43"/>
      <c r="G1283" s="22" t="n">
        <f aca="false">G1284</f>
        <v>0</v>
      </c>
      <c r="H1283" s="22"/>
      <c r="I1283" s="23"/>
    </row>
    <row r="1284" customFormat="false" ht="15.75" hidden="true" customHeight="false" outlineLevel="0" collapsed="false">
      <c r="A1284" s="20" t="s">
        <v>476</v>
      </c>
      <c r="B1284" s="41" t="n">
        <v>918</v>
      </c>
      <c r="C1284" s="43" t="s">
        <v>154</v>
      </c>
      <c r="D1284" s="43" t="s">
        <v>183</v>
      </c>
      <c r="E1284" s="43" t="s">
        <v>347</v>
      </c>
      <c r="F1284" s="43"/>
      <c r="G1284" s="22" t="n">
        <f aca="false">G1285+G1287</f>
        <v>0</v>
      </c>
      <c r="H1284" s="22"/>
      <c r="I1284" s="28"/>
    </row>
    <row r="1285" customFormat="false" ht="63" hidden="true" customHeight="false" outlineLevel="0" collapsed="false">
      <c r="A1285" s="18" t="s">
        <v>477</v>
      </c>
      <c r="B1285" s="41" t="n">
        <v>918</v>
      </c>
      <c r="C1285" s="43" t="s">
        <v>154</v>
      </c>
      <c r="D1285" s="43" t="s">
        <v>183</v>
      </c>
      <c r="E1285" s="43" t="s">
        <v>351</v>
      </c>
      <c r="F1285" s="43"/>
      <c r="G1285" s="22" t="n">
        <f aca="false">G1286</f>
        <v>0</v>
      </c>
      <c r="H1285" s="22"/>
      <c r="I1285" s="28"/>
    </row>
    <row r="1286" customFormat="false" ht="15.75" hidden="true" customHeight="false" outlineLevel="0" collapsed="false">
      <c r="A1286" s="18" t="s">
        <v>96</v>
      </c>
      <c r="B1286" s="41" t="n">
        <v>918</v>
      </c>
      <c r="C1286" s="43" t="s">
        <v>154</v>
      </c>
      <c r="D1286" s="43" t="s">
        <v>183</v>
      </c>
      <c r="E1286" s="43" t="s">
        <v>351</v>
      </c>
      <c r="F1286" s="43" t="s">
        <v>97</v>
      </c>
      <c r="G1286" s="22"/>
      <c r="H1286" s="22"/>
      <c r="I1286" s="23"/>
    </row>
    <row r="1287" customFormat="false" ht="63" hidden="true" customHeight="false" outlineLevel="0" collapsed="false">
      <c r="A1287" s="18" t="s">
        <v>478</v>
      </c>
      <c r="B1287" s="41" t="n">
        <v>918</v>
      </c>
      <c r="C1287" s="43" t="s">
        <v>154</v>
      </c>
      <c r="D1287" s="43" t="s">
        <v>183</v>
      </c>
      <c r="E1287" s="43" t="s">
        <v>353</v>
      </c>
      <c r="F1287" s="43"/>
      <c r="G1287" s="22" t="n">
        <f aca="false">G1288</f>
        <v>0</v>
      </c>
      <c r="H1287" s="22"/>
      <c r="I1287" s="23"/>
    </row>
    <row r="1288" customFormat="false" ht="15.75" hidden="true" customHeight="false" outlineLevel="0" collapsed="false">
      <c r="A1288" s="18" t="s">
        <v>96</v>
      </c>
      <c r="B1288" s="41" t="n">
        <v>918</v>
      </c>
      <c r="C1288" s="43" t="s">
        <v>154</v>
      </c>
      <c r="D1288" s="43" t="s">
        <v>183</v>
      </c>
      <c r="E1288" s="43" t="s">
        <v>353</v>
      </c>
      <c r="F1288" s="43" t="s">
        <v>97</v>
      </c>
      <c r="G1288" s="22"/>
      <c r="H1288" s="22"/>
      <c r="I1288" s="23"/>
    </row>
    <row r="1289" customFormat="false" ht="15.75" hidden="true" customHeight="false" outlineLevel="0" collapsed="false">
      <c r="A1289" s="66"/>
      <c r="B1289" s="41"/>
      <c r="C1289" s="43"/>
      <c r="D1289" s="43"/>
      <c r="E1289" s="43"/>
      <c r="F1289" s="43"/>
      <c r="G1289" s="22"/>
      <c r="H1289" s="22"/>
      <c r="I1289" s="23"/>
    </row>
    <row r="1290" customFormat="false" ht="15.75" hidden="true" customHeight="false" outlineLevel="0" collapsed="false">
      <c r="A1290" s="26" t="s">
        <v>479</v>
      </c>
      <c r="B1290" s="56" t="n">
        <v>908</v>
      </c>
      <c r="C1290" s="43"/>
      <c r="D1290" s="43"/>
      <c r="E1290" s="43"/>
      <c r="F1290" s="43"/>
      <c r="G1290" s="27" t="n">
        <f aca="false">G1291</f>
        <v>0</v>
      </c>
      <c r="H1290" s="22"/>
      <c r="I1290" s="23"/>
    </row>
    <row r="1291" customFormat="false" ht="15.75" hidden="true" customHeight="false" outlineLevel="0" collapsed="false">
      <c r="A1291" s="20" t="s">
        <v>471</v>
      </c>
      <c r="B1291" s="41" t="n">
        <v>908</v>
      </c>
      <c r="C1291" s="43" t="s">
        <v>154</v>
      </c>
      <c r="D1291" s="43"/>
      <c r="E1291" s="43"/>
      <c r="F1291" s="43"/>
      <c r="G1291" s="22" t="n">
        <f aca="false">G1292</f>
        <v>0</v>
      </c>
      <c r="H1291" s="22"/>
      <c r="I1291" s="23"/>
    </row>
    <row r="1292" customFormat="false" ht="15.75" hidden="true" customHeight="false" outlineLevel="0" collapsed="false">
      <c r="A1292" s="20" t="s">
        <v>319</v>
      </c>
      <c r="B1292" s="41" t="n">
        <v>908</v>
      </c>
      <c r="C1292" s="43" t="s">
        <v>154</v>
      </c>
      <c r="D1292" s="43" t="s">
        <v>183</v>
      </c>
      <c r="E1292" s="43"/>
      <c r="F1292" s="43"/>
      <c r="G1292" s="22" t="n">
        <f aca="false">G1293</f>
        <v>0</v>
      </c>
      <c r="H1292" s="22"/>
      <c r="I1292" s="23"/>
    </row>
    <row r="1293" customFormat="false" ht="15.75" hidden="true" customHeight="false" outlineLevel="0" collapsed="false">
      <c r="A1293" s="20" t="s">
        <v>476</v>
      </c>
      <c r="B1293" s="41" t="n">
        <v>908</v>
      </c>
      <c r="C1293" s="43" t="s">
        <v>154</v>
      </c>
      <c r="D1293" s="43" t="s">
        <v>183</v>
      </c>
      <c r="E1293" s="43" t="s">
        <v>347</v>
      </c>
      <c r="F1293" s="43"/>
      <c r="G1293" s="22" t="n">
        <f aca="false">G1294+G1296</f>
        <v>0</v>
      </c>
      <c r="H1293" s="22"/>
      <c r="I1293" s="23"/>
    </row>
    <row r="1294" customFormat="false" ht="63" hidden="true" customHeight="false" outlineLevel="0" collapsed="false">
      <c r="A1294" s="18" t="s">
        <v>477</v>
      </c>
      <c r="B1294" s="41" t="n">
        <v>908</v>
      </c>
      <c r="C1294" s="43" t="s">
        <v>154</v>
      </c>
      <c r="D1294" s="43" t="s">
        <v>183</v>
      </c>
      <c r="E1294" s="43" t="s">
        <v>351</v>
      </c>
      <c r="F1294" s="43"/>
      <c r="G1294" s="22" t="n">
        <f aca="false">G1295</f>
        <v>0</v>
      </c>
      <c r="H1294" s="22"/>
      <c r="I1294" s="23"/>
    </row>
    <row r="1295" customFormat="false" ht="15.75" hidden="true" customHeight="false" outlineLevel="0" collapsed="false">
      <c r="A1295" s="18" t="s">
        <v>96</v>
      </c>
      <c r="B1295" s="41" t="n">
        <v>908</v>
      </c>
      <c r="C1295" s="43" t="s">
        <v>154</v>
      </c>
      <c r="D1295" s="43" t="s">
        <v>183</v>
      </c>
      <c r="E1295" s="43" t="s">
        <v>351</v>
      </c>
      <c r="F1295" s="43" t="s">
        <v>97</v>
      </c>
      <c r="G1295" s="22"/>
      <c r="H1295" s="22"/>
      <c r="I1295" s="23"/>
    </row>
    <row r="1296" customFormat="false" ht="63" hidden="true" customHeight="false" outlineLevel="0" collapsed="false">
      <c r="A1296" s="18" t="s">
        <v>478</v>
      </c>
      <c r="B1296" s="41" t="n">
        <v>908</v>
      </c>
      <c r="C1296" s="43" t="s">
        <v>154</v>
      </c>
      <c r="D1296" s="43" t="s">
        <v>183</v>
      </c>
      <c r="E1296" s="43" t="s">
        <v>353</v>
      </c>
      <c r="F1296" s="43"/>
      <c r="G1296" s="22" t="n">
        <f aca="false">G1297</f>
        <v>0</v>
      </c>
      <c r="H1296" s="22"/>
      <c r="I1296" s="28"/>
    </row>
    <row r="1297" customFormat="false" ht="15.75" hidden="true" customHeight="false" outlineLevel="0" collapsed="false">
      <c r="A1297" s="18" t="s">
        <v>96</v>
      </c>
      <c r="B1297" s="41" t="n">
        <v>908</v>
      </c>
      <c r="C1297" s="43" t="s">
        <v>154</v>
      </c>
      <c r="D1297" s="43" t="s">
        <v>183</v>
      </c>
      <c r="E1297" s="43" t="s">
        <v>353</v>
      </c>
      <c r="F1297" s="43" t="s">
        <v>97</v>
      </c>
      <c r="G1297" s="22"/>
      <c r="H1297" s="22"/>
      <c r="I1297" s="23"/>
    </row>
    <row r="1298" customFormat="false" ht="15.75" hidden="true" customHeight="false" outlineLevel="0" collapsed="false">
      <c r="A1298" s="20"/>
      <c r="B1298" s="41"/>
      <c r="C1298" s="43"/>
      <c r="D1298" s="43"/>
      <c r="E1298" s="43"/>
      <c r="F1298" s="43"/>
      <c r="G1298" s="22"/>
      <c r="H1298" s="22"/>
      <c r="I1298" s="23"/>
    </row>
    <row r="1299" customFormat="false" ht="31.5" hidden="true" customHeight="false" outlineLevel="0" collapsed="false">
      <c r="A1299" s="67" t="s">
        <v>480</v>
      </c>
      <c r="B1299" s="56" t="n">
        <v>931</v>
      </c>
      <c r="C1299" s="65"/>
      <c r="D1299" s="65"/>
      <c r="E1299" s="65"/>
      <c r="F1299" s="65"/>
      <c r="G1299" s="27" t="n">
        <f aca="false">G1306+G1300</f>
        <v>0</v>
      </c>
      <c r="H1299" s="22"/>
      <c r="I1299" s="23"/>
    </row>
    <row r="1300" customFormat="false" ht="15.75" hidden="true" customHeight="false" outlineLevel="0" collapsed="false">
      <c r="A1300" s="42" t="s">
        <v>86</v>
      </c>
      <c r="B1300" s="41" t="n">
        <v>931</v>
      </c>
      <c r="C1300" s="33" t="s">
        <v>51</v>
      </c>
      <c r="D1300" s="36"/>
      <c r="E1300" s="37"/>
      <c r="F1300" s="36"/>
      <c r="G1300" s="22" t="n">
        <f aca="false">G1301</f>
        <v>0</v>
      </c>
      <c r="H1300" s="22"/>
      <c r="I1300" s="23"/>
    </row>
    <row r="1301" customFormat="false" ht="15.75" hidden="true" customHeight="false" outlineLevel="0" collapsed="false">
      <c r="A1301" s="44" t="s">
        <v>334</v>
      </c>
      <c r="B1301" s="41" t="n">
        <v>931</v>
      </c>
      <c r="C1301" s="33" t="s">
        <v>51</v>
      </c>
      <c r="D1301" s="41" t="s">
        <v>108</v>
      </c>
      <c r="E1301" s="22" t="s">
        <v>17</v>
      </c>
      <c r="F1301" s="33" t="s">
        <v>17</v>
      </c>
      <c r="G1301" s="22" t="n">
        <f aca="false">G1302</f>
        <v>0</v>
      </c>
      <c r="H1301" s="22"/>
      <c r="I1301" s="23"/>
    </row>
    <row r="1302" customFormat="false" ht="15.75" hidden="true" customHeight="false" outlineLevel="0" collapsed="false">
      <c r="A1302" s="44" t="s">
        <v>335</v>
      </c>
      <c r="B1302" s="41" t="n">
        <v>931</v>
      </c>
      <c r="C1302" s="33" t="s">
        <v>51</v>
      </c>
      <c r="D1302" s="41" t="s">
        <v>108</v>
      </c>
      <c r="E1302" s="22" t="s">
        <v>336</v>
      </c>
      <c r="F1302" s="33"/>
      <c r="G1302" s="22" t="n">
        <f aca="false">G1303</f>
        <v>0</v>
      </c>
      <c r="H1302" s="22"/>
      <c r="I1302" s="23"/>
    </row>
    <row r="1303" customFormat="false" ht="15.75" hidden="true" customHeight="false" outlineLevel="0" collapsed="false">
      <c r="A1303" s="44" t="s">
        <v>337</v>
      </c>
      <c r="B1303" s="41" t="n">
        <v>931</v>
      </c>
      <c r="C1303" s="33" t="s">
        <v>51</v>
      </c>
      <c r="D1303" s="41" t="s">
        <v>108</v>
      </c>
      <c r="E1303" s="22" t="s">
        <v>338</v>
      </c>
      <c r="F1303" s="33" t="s">
        <v>17</v>
      </c>
      <c r="G1303" s="22" t="n">
        <f aca="false">G1304</f>
        <v>0</v>
      </c>
      <c r="H1303" s="22"/>
      <c r="I1303" s="23"/>
    </row>
    <row r="1304" customFormat="false" ht="31.5" hidden="true" customHeight="false" outlineLevel="0" collapsed="false">
      <c r="A1304" s="44" t="s">
        <v>339</v>
      </c>
      <c r="B1304" s="41" t="n">
        <v>931</v>
      </c>
      <c r="C1304" s="33" t="s">
        <v>51</v>
      </c>
      <c r="D1304" s="41" t="s">
        <v>108</v>
      </c>
      <c r="E1304" s="22" t="s">
        <v>340</v>
      </c>
      <c r="F1304" s="33"/>
      <c r="G1304" s="22" t="n">
        <f aca="false">G1305</f>
        <v>0</v>
      </c>
      <c r="H1304" s="22"/>
      <c r="I1304" s="23"/>
    </row>
    <row r="1305" customFormat="false" ht="15.75" hidden="true" customHeight="false" outlineLevel="0" collapsed="false">
      <c r="A1305" s="35" t="s">
        <v>96</v>
      </c>
      <c r="B1305" s="41" t="n">
        <v>931</v>
      </c>
      <c r="C1305" s="33" t="s">
        <v>51</v>
      </c>
      <c r="D1305" s="41" t="s">
        <v>108</v>
      </c>
      <c r="E1305" s="22" t="s">
        <v>340</v>
      </c>
      <c r="F1305" s="41" t="s">
        <v>97</v>
      </c>
      <c r="G1305" s="22"/>
      <c r="H1305" s="22"/>
      <c r="I1305" s="23"/>
    </row>
    <row r="1306" customFormat="false" ht="15.75" hidden="true" customHeight="false" outlineLevel="0" collapsed="false">
      <c r="A1306" s="20" t="s">
        <v>471</v>
      </c>
      <c r="B1306" s="41" t="n">
        <v>931</v>
      </c>
      <c r="C1306" s="43" t="s">
        <v>154</v>
      </c>
      <c r="D1306" s="43"/>
      <c r="E1306" s="43"/>
      <c r="F1306" s="43"/>
      <c r="G1306" s="22" t="n">
        <f aca="false">G1307</f>
        <v>0</v>
      </c>
      <c r="H1306" s="22"/>
      <c r="I1306" s="23"/>
    </row>
    <row r="1307" customFormat="false" ht="15.75" hidden="true" customHeight="false" outlineLevel="0" collapsed="false">
      <c r="A1307" s="18" t="s">
        <v>358</v>
      </c>
      <c r="B1307" s="41" t="n">
        <v>931</v>
      </c>
      <c r="C1307" s="21" t="s">
        <v>154</v>
      </c>
      <c r="D1307" s="43" t="s">
        <v>24</v>
      </c>
      <c r="E1307" s="68"/>
      <c r="F1307" s="21"/>
      <c r="G1307" s="22" t="n">
        <f aca="false">G1308</f>
        <v>0</v>
      </c>
      <c r="H1307" s="22"/>
      <c r="I1307" s="28"/>
    </row>
    <row r="1308" customFormat="false" ht="15.75" hidden="true" customHeight="false" outlineLevel="0" collapsed="false">
      <c r="A1308" s="18" t="s">
        <v>358</v>
      </c>
      <c r="B1308" s="41" t="n">
        <v>931</v>
      </c>
      <c r="C1308" s="21" t="s">
        <v>154</v>
      </c>
      <c r="D1308" s="43" t="s">
        <v>24</v>
      </c>
      <c r="E1308" s="68" t="s">
        <v>359</v>
      </c>
      <c r="F1308" s="21"/>
      <c r="G1308" s="22" t="n">
        <f aca="false">G1311+G1313+G1315+G1317+G1309</f>
        <v>0</v>
      </c>
      <c r="H1308" s="22"/>
      <c r="I1308" s="23"/>
    </row>
    <row r="1309" customFormat="false" ht="15.75" hidden="true" customHeight="false" outlineLevel="0" collapsed="false">
      <c r="A1309" s="18" t="s">
        <v>360</v>
      </c>
      <c r="B1309" s="41" t="n">
        <v>931</v>
      </c>
      <c r="C1309" s="21" t="s">
        <v>154</v>
      </c>
      <c r="D1309" s="43" t="s">
        <v>24</v>
      </c>
      <c r="E1309" s="68" t="s">
        <v>361</v>
      </c>
      <c r="F1309" s="21"/>
      <c r="G1309" s="22" t="n">
        <f aca="false">G1310</f>
        <v>0</v>
      </c>
      <c r="H1309" s="22"/>
      <c r="I1309" s="28"/>
    </row>
    <row r="1310" customFormat="false" ht="15.75" hidden="true" customHeight="false" outlineLevel="0" collapsed="false">
      <c r="A1310" s="18" t="s">
        <v>96</v>
      </c>
      <c r="B1310" s="41" t="n">
        <v>931</v>
      </c>
      <c r="C1310" s="21" t="s">
        <v>154</v>
      </c>
      <c r="D1310" s="43" t="s">
        <v>24</v>
      </c>
      <c r="E1310" s="68" t="s">
        <v>361</v>
      </c>
      <c r="F1310" s="43" t="s">
        <v>97</v>
      </c>
      <c r="G1310" s="22" t="n">
        <f aca="false">59922+3017+700-100-42226-21313</f>
        <v>0</v>
      </c>
      <c r="H1310" s="22"/>
      <c r="I1310" s="23"/>
    </row>
    <row r="1311" customFormat="false" ht="47.25" hidden="true" customHeight="false" outlineLevel="0" collapsed="false">
      <c r="A1311" s="18" t="s">
        <v>481</v>
      </c>
      <c r="B1311" s="41" t="n">
        <v>931</v>
      </c>
      <c r="C1311" s="21" t="s">
        <v>154</v>
      </c>
      <c r="D1311" s="43" t="s">
        <v>24</v>
      </c>
      <c r="E1311" s="68" t="s">
        <v>363</v>
      </c>
      <c r="F1311" s="21"/>
      <c r="G1311" s="22" t="n">
        <f aca="false">G1312</f>
        <v>0</v>
      </c>
      <c r="H1311" s="22"/>
      <c r="I1311" s="23"/>
    </row>
    <row r="1312" customFormat="false" ht="15.75" hidden="true" customHeight="false" outlineLevel="0" collapsed="false">
      <c r="A1312" s="18" t="s">
        <v>96</v>
      </c>
      <c r="B1312" s="41" t="n">
        <v>931</v>
      </c>
      <c r="C1312" s="21" t="s">
        <v>154</v>
      </c>
      <c r="D1312" s="43" t="s">
        <v>24</v>
      </c>
      <c r="E1312" s="68" t="s">
        <v>363</v>
      </c>
      <c r="F1312" s="43" t="s">
        <v>97</v>
      </c>
      <c r="G1312" s="22" t="n">
        <f aca="false">196152+1440+2250+90400-34000+3998-8800-200915-314-50211</f>
        <v>0</v>
      </c>
      <c r="H1312" s="22"/>
      <c r="I1312" s="23"/>
    </row>
    <row r="1313" customFormat="false" ht="15.75" hidden="true" customHeight="false" outlineLevel="0" collapsed="false">
      <c r="A1313" s="18" t="s">
        <v>364</v>
      </c>
      <c r="B1313" s="41" t="n">
        <v>931</v>
      </c>
      <c r="C1313" s="21" t="s">
        <v>154</v>
      </c>
      <c r="D1313" s="43" t="s">
        <v>24</v>
      </c>
      <c r="E1313" s="68" t="s">
        <v>365</v>
      </c>
      <c r="F1313" s="21"/>
      <c r="G1313" s="22" t="n">
        <f aca="false">G1314</f>
        <v>0</v>
      </c>
      <c r="H1313" s="22"/>
      <c r="I1313" s="23"/>
    </row>
    <row r="1314" customFormat="false" ht="19.5" hidden="true" customHeight="true" outlineLevel="0" collapsed="false">
      <c r="A1314" s="18" t="s">
        <v>96</v>
      </c>
      <c r="B1314" s="41" t="n">
        <v>931</v>
      </c>
      <c r="C1314" s="21" t="s">
        <v>154</v>
      </c>
      <c r="D1314" s="43" t="s">
        <v>24</v>
      </c>
      <c r="E1314" s="68" t="s">
        <v>365</v>
      </c>
      <c r="F1314" s="43" t="s">
        <v>97</v>
      </c>
      <c r="G1314" s="22" t="n">
        <f aca="false">729-525-204</f>
        <v>0</v>
      </c>
      <c r="H1314" s="22"/>
      <c r="I1314" s="23"/>
    </row>
    <row r="1315" customFormat="false" ht="21.75" hidden="true" customHeight="true" outlineLevel="0" collapsed="false">
      <c r="A1315" s="18" t="s">
        <v>366</v>
      </c>
      <c r="B1315" s="41" t="n">
        <v>931</v>
      </c>
      <c r="C1315" s="21" t="s">
        <v>154</v>
      </c>
      <c r="D1315" s="43" t="s">
        <v>24</v>
      </c>
      <c r="E1315" s="68" t="s">
        <v>367</v>
      </c>
      <c r="F1315" s="21"/>
      <c r="G1315" s="22" t="n">
        <f aca="false">G1316</f>
        <v>0</v>
      </c>
      <c r="H1315" s="22"/>
      <c r="I1315" s="23"/>
    </row>
    <row r="1316" s="48" customFormat="true" ht="15.75" hidden="true" customHeight="false" outlineLevel="0" collapsed="false">
      <c r="A1316" s="18" t="s">
        <v>96</v>
      </c>
      <c r="B1316" s="41" t="n">
        <v>931</v>
      </c>
      <c r="C1316" s="21" t="s">
        <v>154</v>
      </c>
      <c r="D1316" s="43" t="s">
        <v>24</v>
      </c>
      <c r="E1316" s="68" t="s">
        <v>367</v>
      </c>
      <c r="F1316" s="43" t="s">
        <v>97</v>
      </c>
      <c r="G1316" s="22" t="n">
        <f aca="false">5833-1298-3352-1183</f>
        <v>0</v>
      </c>
      <c r="H1316" s="22"/>
      <c r="I1316" s="23"/>
    </row>
    <row r="1317" s="48" customFormat="true" ht="36" hidden="true" customHeight="true" outlineLevel="0" collapsed="false">
      <c r="A1317" s="18" t="s">
        <v>482</v>
      </c>
      <c r="B1317" s="41" t="n">
        <v>931</v>
      </c>
      <c r="C1317" s="21" t="s">
        <v>154</v>
      </c>
      <c r="D1317" s="43" t="s">
        <v>24</v>
      </c>
      <c r="E1317" s="68" t="s">
        <v>369</v>
      </c>
      <c r="F1317" s="21"/>
      <c r="G1317" s="22" t="n">
        <f aca="false">G1318</f>
        <v>0</v>
      </c>
      <c r="H1317" s="22"/>
      <c r="I1317" s="23"/>
    </row>
    <row r="1318" s="48" customFormat="true" ht="18.75" hidden="true" customHeight="true" outlineLevel="0" collapsed="false">
      <c r="A1318" s="18" t="s">
        <v>96</v>
      </c>
      <c r="B1318" s="41" t="n">
        <v>931</v>
      </c>
      <c r="C1318" s="21" t="s">
        <v>154</v>
      </c>
      <c r="D1318" s="43" t="s">
        <v>24</v>
      </c>
      <c r="E1318" s="68" t="s">
        <v>369</v>
      </c>
      <c r="F1318" s="43" t="s">
        <v>97</v>
      </c>
      <c r="G1318" s="22" t="n">
        <f aca="false">9987-2000+2300+8800-11489+317-7915</f>
        <v>0</v>
      </c>
      <c r="H1318" s="22"/>
      <c r="I1318" s="23"/>
    </row>
    <row r="1319" s="48" customFormat="true" ht="18.75" hidden="true" customHeight="true" outlineLevel="0" collapsed="false">
      <c r="A1319" s="35" t="s">
        <v>29</v>
      </c>
      <c r="B1319" s="41" t="n">
        <v>931</v>
      </c>
      <c r="C1319" s="33" t="s">
        <v>154</v>
      </c>
      <c r="D1319" s="41" t="s">
        <v>24</v>
      </c>
      <c r="E1319" s="22" t="s">
        <v>369</v>
      </c>
      <c r="F1319" s="43" t="s">
        <v>175</v>
      </c>
      <c r="G1319" s="22"/>
      <c r="H1319" s="22"/>
      <c r="I1319" s="23"/>
    </row>
    <row r="1320" customFormat="false" ht="13.5" hidden="true" customHeight="true" outlineLevel="0" collapsed="false">
      <c r="A1320" s="57"/>
      <c r="B1320" s="41"/>
      <c r="C1320" s="43"/>
      <c r="D1320" s="43"/>
      <c r="E1320" s="43"/>
      <c r="F1320" s="43"/>
      <c r="G1320" s="22"/>
      <c r="H1320" s="22"/>
      <c r="I1320" s="23"/>
    </row>
    <row r="1321" customFormat="false" ht="15.75" hidden="true" customHeight="false" outlineLevel="0" collapsed="false">
      <c r="A1321" s="26" t="s">
        <v>483</v>
      </c>
      <c r="B1321" s="56" t="n">
        <v>919</v>
      </c>
      <c r="C1321" s="43"/>
      <c r="D1321" s="43"/>
      <c r="E1321" s="43"/>
      <c r="F1321" s="43"/>
      <c r="G1321" s="27" t="n">
        <f aca="false">G1322</f>
        <v>0</v>
      </c>
      <c r="H1321" s="22"/>
      <c r="I1321" s="23"/>
    </row>
    <row r="1322" customFormat="false" ht="15.75" hidden="true" customHeight="false" outlineLevel="0" collapsed="false">
      <c r="A1322" s="20" t="s">
        <v>471</v>
      </c>
      <c r="B1322" s="41" t="n">
        <v>919</v>
      </c>
      <c r="C1322" s="43" t="s">
        <v>154</v>
      </c>
      <c r="D1322" s="43"/>
      <c r="E1322" s="43"/>
      <c r="F1322" s="43"/>
      <c r="G1322" s="22" t="n">
        <f aca="false">G1323</f>
        <v>0</v>
      </c>
      <c r="H1322" s="22"/>
      <c r="I1322" s="23"/>
    </row>
    <row r="1323" customFormat="false" ht="15.75" hidden="true" customHeight="false" outlineLevel="0" collapsed="false">
      <c r="A1323" s="18" t="s">
        <v>358</v>
      </c>
      <c r="B1323" s="41" t="n">
        <v>919</v>
      </c>
      <c r="C1323" s="43" t="s">
        <v>154</v>
      </c>
      <c r="D1323" s="43" t="s">
        <v>24</v>
      </c>
      <c r="E1323" s="65"/>
      <c r="F1323" s="65"/>
      <c r="G1323" s="22" t="n">
        <f aca="false">G1324</f>
        <v>0</v>
      </c>
      <c r="H1323" s="22"/>
      <c r="I1323" s="23"/>
    </row>
    <row r="1324" customFormat="false" ht="15.75" hidden="true" customHeight="false" outlineLevel="0" collapsed="false">
      <c r="A1324" s="18" t="s">
        <v>358</v>
      </c>
      <c r="B1324" s="41" t="n">
        <v>919</v>
      </c>
      <c r="C1324" s="43" t="s">
        <v>154</v>
      </c>
      <c r="D1324" s="43" t="s">
        <v>24</v>
      </c>
      <c r="E1324" s="68" t="s">
        <v>359</v>
      </c>
      <c r="F1324" s="43"/>
      <c r="G1324" s="22" t="n">
        <f aca="false">G1325</f>
        <v>0</v>
      </c>
      <c r="H1324" s="22"/>
      <c r="I1324" s="23"/>
    </row>
    <row r="1325" customFormat="false" ht="15.75" hidden="true" customHeight="false" outlineLevel="0" collapsed="false">
      <c r="A1325" s="18" t="s">
        <v>360</v>
      </c>
      <c r="B1325" s="41" t="n">
        <v>919</v>
      </c>
      <c r="C1325" s="21" t="s">
        <v>154</v>
      </c>
      <c r="D1325" s="43" t="s">
        <v>24</v>
      </c>
      <c r="E1325" s="68" t="s">
        <v>361</v>
      </c>
      <c r="F1325" s="21"/>
      <c r="G1325" s="22" t="n">
        <f aca="false">G1326</f>
        <v>0</v>
      </c>
      <c r="H1325" s="22"/>
      <c r="I1325" s="28"/>
    </row>
    <row r="1326" customFormat="false" ht="15.75" hidden="true" customHeight="false" outlineLevel="0" collapsed="false">
      <c r="A1326" s="18" t="s">
        <v>96</v>
      </c>
      <c r="B1326" s="41" t="n">
        <v>919</v>
      </c>
      <c r="C1326" s="21" t="s">
        <v>154</v>
      </c>
      <c r="D1326" s="43" t="s">
        <v>24</v>
      </c>
      <c r="E1326" s="68" t="s">
        <v>361</v>
      </c>
      <c r="F1326" s="43" t="s">
        <v>97</v>
      </c>
      <c r="G1326" s="22" t="n">
        <f aca="false">84513-54922+5000-5000-29591</f>
        <v>0</v>
      </c>
      <c r="H1326" s="22"/>
      <c r="I1326" s="23"/>
    </row>
    <row r="1327" customFormat="false" ht="15.75" hidden="true" customHeight="false" outlineLevel="0" collapsed="false">
      <c r="A1327" s="20"/>
      <c r="B1327" s="41"/>
      <c r="C1327" s="43"/>
      <c r="D1327" s="43"/>
      <c r="E1327" s="43"/>
      <c r="F1327" s="43"/>
      <c r="G1327" s="22"/>
      <c r="H1327" s="22"/>
      <c r="I1327" s="23"/>
    </row>
    <row r="1328" customFormat="false" ht="31.5" hidden="true" customHeight="false" outlineLevel="0" collapsed="false">
      <c r="A1328" s="59" t="s">
        <v>484</v>
      </c>
      <c r="B1328" s="56" t="n">
        <v>932</v>
      </c>
      <c r="C1328" s="43"/>
      <c r="D1328" s="43"/>
      <c r="E1328" s="43"/>
      <c r="F1328" s="43"/>
      <c r="G1328" s="27" t="n">
        <f aca="false">G1329</f>
        <v>0</v>
      </c>
      <c r="H1328" s="22"/>
      <c r="I1328" s="23"/>
    </row>
    <row r="1329" customFormat="false" ht="15.75" hidden="true" customHeight="false" outlineLevel="0" collapsed="false">
      <c r="A1329" s="20" t="s">
        <v>471</v>
      </c>
      <c r="B1329" s="41" t="n">
        <v>932</v>
      </c>
      <c r="C1329" s="43" t="s">
        <v>154</v>
      </c>
      <c r="D1329" s="65"/>
      <c r="E1329" s="65"/>
      <c r="F1329" s="65"/>
      <c r="G1329" s="22" t="n">
        <f aca="false">G1330+G1339</f>
        <v>0</v>
      </c>
      <c r="H1329" s="22"/>
      <c r="I1329" s="23"/>
    </row>
    <row r="1330" customFormat="false" ht="15.75" hidden="true" customHeight="false" outlineLevel="0" collapsed="false">
      <c r="A1330" s="20" t="s">
        <v>473</v>
      </c>
      <c r="B1330" s="41" t="n">
        <v>932</v>
      </c>
      <c r="C1330" s="43" t="s">
        <v>154</v>
      </c>
      <c r="D1330" s="43" t="s">
        <v>22</v>
      </c>
      <c r="E1330" s="43"/>
      <c r="F1330" s="43"/>
      <c r="G1330" s="22" t="n">
        <f aca="false">G1331+G1336</f>
        <v>0</v>
      </c>
      <c r="H1330" s="22"/>
      <c r="I1330" s="23"/>
    </row>
    <row r="1331" customFormat="false" ht="15.75" hidden="true" customHeight="false" outlineLevel="0" collapsed="false">
      <c r="A1331" s="20" t="s">
        <v>474</v>
      </c>
      <c r="B1331" s="41" t="n">
        <v>932</v>
      </c>
      <c r="C1331" s="43" t="s">
        <v>154</v>
      </c>
      <c r="D1331" s="43" t="s">
        <v>22</v>
      </c>
      <c r="E1331" s="43" t="s">
        <v>343</v>
      </c>
      <c r="F1331" s="43"/>
      <c r="G1331" s="22" t="n">
        <f aca="false">G1332+G1334</f>
        <v>0</v>
      </c>
      <c r="H1331" s="22"/>
      <c r="I1331" s="28"/>
    </row>
    <row r="1332" customFormat="false" ht="38.25" hidden="true" customHeight="true" outlineLevel="0" collapsed="false">
      <c r="A1332" s="49" t="s">
        <v>485</v>
      </c>
      <c r="B1332" s="41" t="n">
        <v>932</v>
      </c>
      <c r="C1332" s="43" t="s">
        <v>154</v>
      </c>
      <c r="D1332" s="43" t="s">
        <v>22</v>
      </c>
      <c r="E1332" s="43" t="s">
        <v>486</v>
      </c>
      <c r="F1332" s="43"/>
      <c r="G1332" s="22" t="n">
        <f aca="false">G1333</f>
        <v>0</v>
      </c>
      <c r="H1332" s="22"/>
      <c r="I1332" s="23"/>
    </row>
    <row r="1333" customFormat="false" ht="21.75" hidden="true" customHeight="true" outlineLevel="0" collapsed="false">
      <c r="A1333" s="18" t="s">
        <v>96</v>
      </c>
      <c r="B1333" s="41" t="n">
        <v>932</v>
      </c>
      <c r="C1333" s="43" t="s">
        <v>154</v>
      </c>
      <c r="D1333" s="43" t="s">
        <v>22</v>
      </c>
      <c r="E1333" s="43" t="s">
        <v>486</v>
      </c>
      <c r="F1333" s="43" t="s">
        <v>97</v>
      </c>
      <c r="G1333" s="22" t="n">
        <f aca="false">59000+3000-62000</f>
        <v>0</v>
      </c>
      <c r="H1333" s="22"/>
      <c r="I1333" s="23"/>
    </row>
    <row r="1334" customFormat="false" ht="21.75" hidden="true" customHeight="true" outlineLevel="0" collapsed="false">
      <c r="A1334" s="44" t="s">
        <v>487</v>
      </c>
      <c r="B1334" s="41" t="n">
        <v>932</v>
      </c>
      <c r="C1334" s="21" t="s">
        <v>154</v>
      </c>
      <c r="D1334" s="21" t="s">
        <v>22</v>
      </c>
      <c r="E1334" s="52" t="s">
        <v>488</v>
      </c>
      <c r="F1334" s="43"/>
      <c r="G1334" s="22" t="n">
        <f aca="false">G1335</f>
        <v>0</v>
      </c>
      <c r="H1334" s="22"/>
      <c r="I1334" s="23"/>
    </row>
    <row r="1335" customFormat="false" ht="21.75" hidden="true" customHeight="true" outlineLevel="0" collapsed="false">
      <c r="A1335" s="35" t="s">
        <v>96</v>
      </c>
      <c r="B1335" s="41" t="n">
        <v>932</v>
      </c>
      <c r="C1335" s="21" t="s">
        <v>154</v>
      </c>
      <c r="D1335" s="21" t="s">
        <v>22</v>
      </c>
      <c r="E1335" s="52" t="s">
        <v>488</v>
      </c>
      <c r="F1335" s="43" t="s">
        <v>97</v>
      </c>
      <c r="G1335" s="22"/>
      <c r="H1335" s="22"/>
      <c r="I1335" s="23"/>
    </row>
    <row r="1336" s="48" customFormat="true" ht="63" hidden="true" customHeight="false" outlineLevel="0" collapsed="false">
      <c r="A1336" s="38" t="s">
        <v>489</v>
      </c>
      <c r="B1336" s="41" t="n">
        <v>932</v>
      </c>
      <c r="C1336" s="33" t="s">
        <v>154</v>
      </c>
      <c r="D1336" s="41" t="s">
        <v>22</v>
      </c>
      <c r="E1336" s="46" t="s">
        <v>490</v>
      </c>
      <c r="F1336" s="45"/>
      <c r="G1336" s="22" t="n">
        <f aca="false">G1337</f>
        <v>0</v>
      </c>
      <c r="H1336" s="22"/>
      <c r="I1336" s="23"/>
    </row>
    <row r="1337" s="48" customFormat="true" ht="31.5" hidden="true" customHeight="false" outlineLevel="0" collapsed="false">
      <c r="A1337" s="38" t="s">
        <v>491</v>
      </c>
      <c r="B1337" s="41" t="n">
        <v>932</v>
      </c>
      <c r="C1337" s="33" t="s">
        <v>154</v>
      </c>
      <c r="D1337" s="41" t="s">
        <v>22</v>
      </c>
      <c r="E1337" s="46" t="s">
        <v>492</v>
      </c>
      <c r="F1337" s="45"/>
      <c r="G1337" s="22" t="n">
        <f aca="false">G1338</f>
        <v>0</v>
      </c>
      <c r="H1337" s="22"/>
      <c r="I1337" s="23"/>
    </row>
    <row r="1338" s="48" customFormat="true" ht="15.75" hidden="true" customHeight="false" outlineLevel="0" collapsed="false">
      <c r="A1338" s="38" t="s">
        <v>96</v>
      </c>
      <c r="B1338" s="41" t="n">
        <v>932</v>
      </c>
      <c r="C1338" s="33" t="s">
        <v>154</v>
      </c>
      <c r="D1338" s="41" t="s">
        <v>22</v>
      </c>
      <c r="E1338" s="46" t="s">
        <v>492</v>
      </c>
      <c r="F1338" s="51" t="s">
        <v>97</v>
      </c>
      <c r="G1338" s="22"/>
      <c r="H1338" s="22"/>
      <c r="I1338" s="23"/>
    </row>
    <row r="1339" customFormat="false" ht="33" hidden="true" customHeight="true" outlineLevel="0" collapsed="false">
      <c r="A1339" s="44" t="s">
        <v>493</v>
      </c>
      <c r="B1339" s="41" t="n">
        <v>932</v>
      </c>
      <c r="C1339" s="33" t="s">
        <v>154</v>
      </c>
      <c r="D1339" s="41" t="s">
        <v>154</v>
      </c>
      <c r="E1339" s="43"/>
      <c r="F1339" s="41"/>
      <c r="G1339" s="22" t="n">
        <f aca="false">G1340</f>
        <v>0</v>
      </c>
      <c r="H1339" s="22"/>
      <c r="I1339" s="23"/>
    </row>
    <row r="1340" customFormat="false" ht="21.75" hidden="true" customHeight="true" outlineLevel="0" collapsed="false">
      <c r="A1340" s="35" t="s">
        <v>80</v>
      </c>
      <c r="B1340" s="41" t="n">
        <v>932</v>
      </c>
      <c r="C1340" s="33" t="s">
        <v>154</v>
      </c>
      <c r="D1340" s="41" t="s">
        <v>154</v>
      </c>
      <c r="E1340" s="22" t="s">
        <v>81</v>
      </c>
      <c r="F1340" s="41"/>
      <c r="G1340" s="22" t="n">
        <f aca="false">G1341+G1343</f>
        <v>0</v>
      </c>
      <c r="H1340" s="22"/>
      <c r="I1340" s="23"/>
    </row>
    <row r="1341" customFormat="false" ht="67.5" hidden="true" customHeight="true" outlineLevel="0" collapsed="false">
      <c r="A1341" s="18" t="s">
        <v>494</v>
      </c>
      <c r="B1341" s="41" t="n">
        <v>932</v>
      </c>
      <c r="C1341" s="33" t="s">
        <v>154</v>
      </c>
      <c r="D1341" s="41" t="s">
        <v>154</v>
      </c>
      <c r="E1341" s="43" t="s">
        <v>209</v>
      </c>
      <c r="F1341" s="33"/>
      <c r="G1341" s="22" t="n">
        <f aca="false">G1342</f>
        <v>0</v>
      </c>
      <c r="H1341" s="22"/>
      <c r="I1341" s="23"/>
    </row>
    <row r="1342" customFormat="false" ht="33" hidden="true" customHeight="true" outlineLevel="0" collapsed="false">
      <c r="A1342" s="35" t="s">
        <v>29</v>
      </c>
      <c r="B1342" s="41" t="n">
        <v>932</v>
      </c>
      <c r="C1342" s="33" t="s">
        <v>154</v>
      </c>
      <c r="D1342" s="41" t="s">
        <v>154</v>
      </c>
      <c r="E1342" s="43" t="s">
        <v>209</v>
      </c>
      <c r="F1342" s="41" t="s">
        <v>175</v>
      </c>
      <c r="G1342" s="22"/>
      <c r="H1342" s="22"/>
      <c r="I1342" s="23"/>
    </row>
    <row r="1343" customFormat="false" ht="20.25" hidden="true" customHeight="true" outlineLevel="0" collapsed="false">
      <c r="A1343" s="35" t="s">
        <v>82</v>
      </c>
      <c r="B1343" s="41" t="n">
        <v>932</v>
      </c>
      <c r="C1343" s="33" t="s">
        <v>154</v>
      </c>
      <c r="D1343" s="41" t="s">
        <v>154</v>
      </c>
      <c r="E1343" s="43" t="s">
        <v>83</v>
      </c>
      <c r="F1343" s="33"/>
      <c r="G1343" s="22" t="n">
        <f aca="false">G1344</f>
        <v>0</v>
      </c>
      <c r="H1343" s="22"/>
      <c r="I1343" s="23"/>
    </row>
    <row r="1344" customFormat="false" ht="15.75" hidden="true" customHeight="false" outlineLevel="0" collapsed="false">
      <c r="A1344" s="44" t="s">
        <v>84</v>
      </c>
      <c r="B1344" s="41" t="n">
        <v>932</v>
      </c>
      <c r="C1344" s="33" t="s">
        <v>154</v>
      </c>
      <c r="D1344" s="41" t="s">
        <v>154</v>
      </c>
      <c r="E1344" s="43" t="s">
        <v>83</v>
      </c>
      <c r="F1344" s="41" t="s">
        <v>85</v>
      </c>
      <c r="G1344" s="22" t="n">
        <f aca="false">2000-2000</f>
        <v>0</v>
      </c>
      <c r="H1344" s="22"/>
      <c r="I1344" s="23"/>
    </row>
    <row r="1345" customFormat="false" ht="15.75" hidden="true" customHeight="false" outlineLevel="0" collapsed="false">
      <c r="A1345" s="20"/>
      <c r="B1345" s="41"/>
      <c r="C1345" s="43"/>
      <c r="D1345" s="43"/>
      <c r="E1345" s="43"/>
      <c r="F1345" s="43"/>
      <c r="G1345" s="22"/>
      <c r="H1345" s="22"/>
      <c r="I1345" s="23"/>
    </row>
    <row r="1346" customFormat="false" ht="15.75" hidden="true" customHeight="false" outlineLevel="0" collapsed="false">
      <c r="A1346" s="26" t="s">
        <v>495</v>
      </c>
      <c r="B1346" s="56" t="n">
        <v>916</v>
      </c>
      <c r="C1346" s="65"/>
      <c r="D1346" s="65"/>
      <c r="E1346" s="65"/>
      <c r="F1346" s="65"/>
      <c r="G1346" s="27" t="n">
        <f aca="false">G1347</f>
        <v>0</v>
      </c>
      <c r="H1346" s="22"/>
      <c r="I1346" s="23"/>
    </row>
    <row r="1347" customFormat="false" ht="15.75" hidden="true" customHeight="false" outlineLevel="0" collapsed="false">
      <c r="A1347" s="20" t="s">
        <v>471</v>
      </c>
      <c r="B1347" s="41" t="n">
        <v>916</v>
      </c>
      <c r="C1347" s="43" t="s">
        <v>154</v>
      </c>
      <c r="D1347" s="65"/>
      <c r="E1347" s="65"/>
      <c r="F1347" s="65"/>
      <c r="G1347" s="22"/>
      <c r="H1347" s="22"/>
      <c r="I1347" s="23"/>
    </row>
    <row r="1348" customFormat="false" ht="15.75" hidden="true" customHeight="false" outlineLevel="0" collapsed="false">
      <c r="A1348" s="20"/>
      <c r="B1348" s="19"/>
      <c r="C1348" s="20"/>
      <c r="D1348" s="20"/>
      <c r="E1348" s="21"/>
      <c r="F1348" s="20"/>
      <c r="G1348" s="22"/>
      <c r="H1348" s="22"/>
      <c r="I1348" s="23"/>
    </row>
    <row r="1349" customFormat="false" ht="15.75" hidden="true" customHeight="false" outlineLevel="0" collapsed="false">
      <c r="A1349" s="24" t="s">
        <v>496</v>
      </c>
      <c r="B1349" s="56" t="n">
        <v>936</v>
      </c>
      <c r="C1349" s="43"/>
      <c r="D1349" s="43"/>
      <c r="E1349" s="43"/>
      <c r="F1349" s="43"/>
      <c r="G1349" s="27" t="n">
        <f aca="false">G1350</f>
        <v>0</v>
      </c>
      <c r="H1349" s="22"/>
      <c r="I1349" s="23"/>
    </row>
    <row r="1350" customFormat="false" ht="15.75" hidden="true" customHeight="false" outlineLevel="0" collapsed="false">
      <c r="A1350" s="20" t="s">
        <v>422</v>
      </c>
      <c r="B1350" s="41" t="n">
        <v>936</v>
      </c>
      <c r="C1350" s="43" t="s">
        <v>117</v>
      </c>
      <c r="D1350" s="43"/>
      <c r="E1350" s="43"/>
      <c r="F1350" s="43"/>
      <c r="G1350" s="22"/>
      <c r="H1350" s="22"/>
      <c r="I1350" s="23"/>
    </row>
    <row r="1351" customFormat="false" ht="15.75" hidden="true" customHeight="false" outlineLevel="0" collapsed="false">
      <c r="A1351" s="20"/>
      <c r="B1351" s="41"/>
      <c r="C1351" s="43"/>
      <c r="D1351" s="43"/>
      <c r="E1351" s="43"/>
      <c r="F1351" s="43"/>
      <c r="G1351" s="22"/>
      <c r="H1351" s="22"/>
      <c r="I1351" s="23"/>
    </row>
    <row r="1352" customFormat="false" ht="15.75" hidden="true" customHeight="false" outlineLevel="0" collapsed="false">
      <c r="A1352" s="26" t="s">
        <v>497</v>
      </c>
      <c r="B1352" s="56" t="n">
        <v>915</v>
      </c>
      <c r="C1352" s="65"/>
      <c r="D1352" s="65"/>
      <c r="E1352" s="65"/>
      <c r="F1352" s="65"/>
      <c r="G1352" s="27" t="n">
        <f aca="false">G1353</f>
        <v>0</v>
      </c>
      <c r="H1352" s="22"/>
      <c r="I1352" s="23"/>
    </row>
    <row r="1353" customFormat="false" ht="15.75" hidden="true" customHeight="false" outlineLevel="0" collapsed="false">
      <c r="A1353" s="20" t="s">
        <v>471</v>
      </c>
      <c r="B1353" s="41" t="n">
        <v>915</v>
      </c>
      <c r="C1353" s="43" t="s">
        <v>154</v>
      </c>
      <c r="D1353" s="65"/>
      <c r="E1353" s="65"/>
      <c r="F1353" s="65"/>
      <c r="G1353" s="22" t="n">
        <f aca="false">G1355</f>
        <v>0</v>
      </c>
      <c r="H1353" s="22"/>
      <c r="I1353" s="23"/>
    </row>
    <row r="1354" customFormat="false" ht="15.75" hidden="true" customHeight="false" outlineLevel="0" collapsed="false">
      <c r="A1354" s="20" t="s">
        <v>319</v>
      </c>
      <c r="B1354" s="41" t="n">
        <v>915</v>
      </c>
      <c r="C1354" s="43" t="s">
        <v>154</v>
      </c>
      <c r="D1354" s="43" t="s">
        <v>183</v>
      </c>
      <c r="E1354" s="43"/>
      <c r="F1354" s="43"/>
      <c r="G1354" s="22" t="n">
        <f aca="false">G1355</f>
        <v>0</v>
      </c>
      <c r="H1354" s="22"/>
      <c r="I1354" s="23"/>
    </row>
    <row r="1355" customFormat="false" ht="15.75" hidden="true" customHeight="false" outlineLevel="0" collapsed="false">
      <c r="A1355" s="18" t="s">
        <v>346</v>
      </c>
      <c r="B1355" s="41" t="n">
        <v>915</v>
      </c>
      <c r="C1355" s="43" t="s">
        <v>154</v>
      </c>
      <c r="D1355" s="43" t="s">
        <v>183</v>
      </c>
      <c r="E1355" s="21" t="s">
        <v>347</v>
      </c>
      <c r="F1355" s="21"/>
      <c r="G1355" s="22" t="n">
        <f aca="false">G1356</f>
        <v>0</v>
      </c>
      <c r="H1355" s="22"/>
      <c r="I1355" s="28"/>
    </row>
    <row r="1356" customFormat="false" ht="15.75" hidden="true" customHeight="false" outlineLevel="0" collapsed="false">
      <c r="A1356" s="18" t="s">
        <v>356</v>
      </c>
      <c r="B1356" s="41" t="n">
        <v>915</v>
      </c>
      <c r="C1356" s="43" t="s">
        <v>154</v>
      </c>
      <c r="D1356" s="43" t="s">
        <v>183</v>
      </c>
      <c r="E1356" s="21" t="s">
        <v>357</v>
      </c>
      <c r="F1356" s="21"/>
      <c r="G1356" s="22" t="n">
        <f aca="false">G1357</f>
        <v>0</v>
      </c>
      <c r="H1356" s="22"/>
      <c r="I1356" s="23"/>
    </row>
    <row r="1357" customFormat="false" ht="15.75" hidden="true" customHeight="false" outlineLevel="0" collapsed="false">
      <c r="A1357" s="18" t="s">
        <v>96</v>
      </c>
      <c r="B1357" s="41" t="n">
        <v>915</v>
      </c>
      <c r="C1357" s="43" t="s">
        <v>154</v>
      </c>
      <c r="D1357" s="43" t="s">
        <v>183</v>
      </c>
      <c r="E1357" s="21" t="s">
        <v>357</v>
      </c>
      <c r="F1357" s="43" t="s">
        <v>97</v>
      </c>
      <c r="G1357" s="22" t="n">
        <v>0</v>
      </c>
      <c r="H1357" s="22"/>
      <c r="I1357" s="23"/>
    </row>
    <row r="1358" customFormat="false" ht="15.75" hidden="true" customHeight="false" outlineLevel="0" collapsed="false">
      <c r="A1358" s="20"/>
      <c r="B1358" s="41"/>
      <c r="C1358" s="43"/>
      <c r="D1358" s="43"/>
      <c r="E1358" s="43"/>
      <c r="F1358" s="43"/>
      <c r="G1358" s="22"/>
      <c r="H1358" s="22"/>
      <c r="I1358" s="23"/>
    </row>
    <row r="1359" customFormat="false" ht="32.25" hidden="false" customHeight="true" outlineLevel="0" collapsed="false">
      <c r="A1359" s="59" t="s">
        <v>498</v>
      </c>
      <c r="B1359" s="56" t="n">
        <v>913</v>
      </c>
      <c r="C1359" s="65"/>
      <c r="D1359" s="65"/>
      <c r="E1359" s="65"/>
      <c r="F1359" s="65"/>
      <c r="G1359" s="27" t="n">
        <f aca="false">G1360+G1368+G1373+G1393+G1418+G1433+G1525+G1427+G1444</f>
        <v>776408</v>
      </c>
      <c r="H1359" s="27" t="n">
        <f aca="false">H1360+H1368+H1373+H1393+H1418+H1433+H1525+H1427+H1444</f>
        <v>731870</v>
      </c>
      <c r="I1359" s="32" t="n">
        <f aca="false">ROUND(H1359/G1359*100,1)</f>
        <v>94.3</v>
      </c>
    </row>
    <row r="1360" customFormat="false" ht="22.5" hidden="false" customHeight="true" outlineLevel="0" collapsed="false">
      <c r="A1360" s="20" t="s">
        <v>21</v>
      </c>
      <c r="B1360" s="41" t="n">
        <v>913</v>
      </c>
      <c r="C1360" s="43" t="s">
        <v>22</v>
      </c>
      <c r="D1360" s="65"/>
      <c r="E1360" s="65"/>
      <c r="F1360" s="65"/>
      <c r="G1360" s="22" t="n">
        <f aca="false">G1361</f>
        <v>535</v>
      </c>
      <c r="H1360" s="22" t="n">
        <f aca="false">H1361</f>
        <v>534</v>
      </c>
      <c r="I1360" s="34" t="n">
        <f aca="false">ROUND(H1360/G1360*100,1)</f>
        <v>99.8</v>
      </c>
    </row>
    <row r="1361" customFormat="false" ht="15.75" hidden="false" customHeight="false" outlineLevel="0" collapsed="false">
      <c r="A1361" s="35" t="s">
        <v>61</v>
      </c>
      <c r="B1361" s="41" t="n">
        <v>913</v>
      </c>
      <c r="C1361" s="36" t="s">
        <v>22</v>
      </c>
      <c r="D1361" s="36" t="s">
        <v>62</v>
      </c>
      <c r="E1361" s="21"/>
      <c r="F1361" s="21"/>
      <c r="G1361" s="22" t="n">
        <f aca="false">G1365+G1362</f>
        <v>535</v>
      </c>
      <c r="H1361" s="22" t="n">
        <f aca="false">H1365+H1362</f>
        <v>534</v>
      </c>
      <c r="I1361" s="34" t="n">
        <f aca="false">ROUND(H1361/G1361*100,1)</f>
        <v>99.8</v>
      </c>
    </row>
    <row r="1362" customFormat="false" ht="31.5" hidden="false" customHeight="false" outlineLevel="0" collapsed="false">
      <c r="A1362" s="35" t="s">
        <v>67</v>
      </c>
      <c r="B1362" s="41" t="n">
        <v>913</v>
      </c>
      <c r="C1362" s="36" t="s">
        <v>22</v>
      </c>
      <c r="D1362" s="36" t="n">
        <v>14</v>
      </c>
      <c r="E1362" s="36" t="s">
        <v>68</v>
      </c>
      <c r="F1362" s="36"/>
      <c r="G1362" s="22" t="n">
        <f aca="false">G1363</f>
        <v>535</v>
      </c>
      <c r="H1362" s="22" t="n">
        <f aca="false">H1363</f>
        <v>534</v>
      </c>
      <c r="I1362" s="34" t="n">
        <f aca="false">ROUND(H1362/G1362*100,1)</f>
        <v>99.8</v>
      </c>
    </row>
    <row r="1363" customFormat="false" ht="15.75" hidden="false" customHeight="false" outlineLevel="0" collapsed="false">
      <c r="A1363" s="35" t="s">
        <v>69</v>
      </c>
      <c r="B1363" s="41" t="n">
        <v>913</v>
      </c>
      <c r="C1363" s="36" t="s">
        <v>22</v>
      </c>
      <c r="D1363" s="36" t="n">
        <v>14</v>
      </c>
      <c r="E1363" s="36" t="s">
        <v>70</v>
      </c>
      <c r="F1363" s="36"/>
      <c r="G1363" s="22" t="n">
        <f aca="false">G1364</f>
        <v>535</v>
      </c>
      <c r="H1363" s="22" t="n">
        <f aca="false">H1364</f>
        <v>534</v>
      </c>
      <c r="I1363" s="34" t="n">
        <f aca="false">ROUND(H1363/G1363*100,1)</f>
        <v>99.8</v>
      </c>
    </row>
    <row r="1364" customFormat="false" ht="31.5" hidden="false" customHeight="false" outlineLevel="0" collapsed="false">
      <c r="A1364" s="38" t="s">
        <v>29</v>
      </c>
      <c r="B1364" s="41" t="n">
        <v>913</v>
      </c>
      <c r="C1364" s="36" t="s">
        <v>22</v>
      </c>
      <c r="D1364" s="36" t="n">
        <v>14</v>
      </c>
      <c r="E1364" s="36" t="s">
        <v>70</v>
      </c>
      <c r="F1364" s="36" t="n">
        <v>500</v>
      </c>
      <c r="G1364" s="22" t="n">
        <f aca="false">700-165</f>
        <v>535</v>
      </c>
      <c r="H1364" s="22" t="n">
        <v>534</v>
      </c>
      <c r="I1364" s="34" t="n">
        <f aca="false">ROUND(H1364/G1364*100,1)</f>
        <v>99.8</v>
      </c>
    </row>
    <row r="1365" customFormat="false" ht="15.75" hidden="true" customHeight="false" outlineLevel="0" collapsed="false">
      <c r="A1365" s="35" t="s">
        <v>80</v>
      </c>
      <c r="B1365" s="41" t="n">
        <v>913</v>
      </c>
      <c r="C1365" s="36" t="s">
        <v>22</v>
      </c>
      <c r="D1365" s="36" t="n">
        <v>14</v>
      </c>
      <c r="E1365" s="36" t="s">
        <v>81</v>
      </c>
      <c r="F1365" s="36"/>
      <c r="G1365" s="22" t="n">
        <f aca="false">G1366</f>
        <v>0</v>
      </c>
      <c r="H1365" s="22"/>
      <c r="I1365" s="34" t="e">
        <f aca="false">ROUND(H1365/G1365*100,1)</f>
        <v>#DIV/0!</v>
      </c>
    </row>
    <row r="1366" customFormat="false" ht="15.75" hidden="true" customHeight="false" outlineLevel="0" collapsed="false">
      <c r="A1366" s="35" t="s">
        <v>82</v>
      </c>
      <c r="B1366" s="41" t="n">
        <v>913</v>
      </c>
      <c r="C1366" s="36" t="s">
        <v>22</v>
      </c>
      <c r="D1366" s="36" t="n">
        <v>14</v>
      </c>
      <c r="E1366" s="43" t="s">
        <v>83</v>
      </c>
      <c r="F1366" s="36"/>
      <c r="G1366" s="22" t="n">
        <f aca="false">G1367</f>
        <v>0</v>
      </c>
      <c r="H1366" s="22"/>
      <c r="I1366" s="34" t="e">
        <f aca="false">ROUND(H1366/G1366*100,1)</f>
        <v>#DIV/0!</v>
      </c>
    </row>
    <row r="1367" customFormat="false" ht="15.75" hidden="true" customHeight="false" outlineLevel="0" collapsed="false">
      <c r="A1367" s="35" t="s">
        <v>84</v>
      </c>
      <c r="B1367" s="41" t="n">
        <v>913</v>
      </c>
      <c r="C1367" s="36" t="s">
        <v>22</v>
      </c>
      <c r="D1367" s="36" t="n">
        <v>14</v>
      </c>
      <c r="E1367" s="43" t="s">
        <v>83</v>
      </c>
      <c r="F1367" s="36" t="s">
        <v>85</v>
      </c>
      <c r="G1367" s="22"/>
      <c r="H1367" s="22"/>
      <c r="I1367" s="34" t="e">
        <f aca="false">ROUND(H1367/G1367*100,1)</f>
        <v>#DIV/0!</v>
      </c>
    </row>
    <row r="1368" customFormat="false" ht="31.5" hidden="true" customHeight="false" outlineLevel="0" collapsed="false">
      <c r="A1368" s="35" t="s">
        <v>403</v>
      </c>
      <c r="B1368" s="41" t="n">
        <v>913</v>
      </c>
      <c r="C1368" s="43" t="s">
        <v>24</v>
      </c>
      <c r="D1368" s="21"/>
      <c r="E1368" s="21"/>
      <c r="F1368" s="21"/>
      <c r="G1368" s="22" t="n">
        <f aca="false">G1369</f>
        <v>0</v>
      </c>
      <c r="H1368" s="22"/>
      <c r="I1368" s="34" t="e">
        <f aca="false">ROUND(H1368/G1368*100,1)</f>
        <v>#DIV/0!</v>
      </c>
    </row>
    <row r="1369" customFormat="false" ht="31.5" hidden="true" customHeight="false" outlineLevel="0" collapsed="false">
      <c r="A1369" s="35" t="s">
        <v>421</v>
      </c>
      <c r="B1369" s="41" t="n">
        <v>913</v>
      </c>
      <c r="C1369" s="43" t="s">
        <v>24</v>
      </c>
      <c r="D1369" s="43" t="n">
        <v>14</v>
      </c>
      <c r="E1369" s="52"/>
      <c r="F1369" s="43"/>
      <c r="G1369" s="22" t="n">
        <f aca="false">G1370</f>
        <v>0</v>
      </c>
      <c r="H1369" s="22"/>
      <c r="I1369" s="34" t="e">
        <f aca="false">ROUND(H1369/G1369*100,1)</f>
        <v>#DIV/0!</v>
      </c>
    </row>
    <row r="1370" customFormat="false" ht="15.75" hidden="true" customHeight="false" outlineLevel="0" collapsed="false">
      <c r="A1370" s="35" t="s">
        <v>80</v>
      </c>
      <c r="B1370" s="41" t="n">
        <v>913</v>
      </c>
      <c r="C1370" s="43" t="s">
        <v>24</v>
      </c>
      <c r="D1370" s="43" t="n">
        <v>14</v>
      </c>
      <c r="E1370" s="36" t="s">
        <v>81</v>
      </c>
      <c r="F1370" s="43"/>
      <c r="G1370" s="22" t="n">
        <f aca="false">G1371</f>
        <v>0</v>
      </c>
      <c r="H1370" s="22"/>
      <c r="I1370" s="34" t="e">
        <f aca="false">ROUND(H1370/G1370*100,1)</f>
        <v>#DIV/0!</v>
      </c>
    </row>
    <row r="1371" customFormat="false" ht="15.75" hidden="true" customHeight="false" outlineLevel="0" collapsed="false">
      <c r="A1371" s="35" t="s">
        <v>82</v>
      </c>
      <c r="B1371" s="41" t="n">
        <v>913</v>
      </c>
      <c r="C1371" s="43" t="s">
        <v>24</v>
      </c>
      <c r="D1371" s="43" t="n">
        <v>14</v>
      </c>
      <c r="E1371" s="43" t="s">
        <v>83</v>
      </c>
      <c r="F1371" s="43"/>
      <c r="G1371" s="22" t="n">
        <f aca="false">G1372</f>
        <v>0</v>
      </c>
      <c r="H1371" s="22"/>
      <c r="I1371" s="34" t="e">
        <f aca="false">ROUND(H1371/G1371*100,1)</f>
        <v>#DIV/0!</v>
      </c>
    </row>
    <row r="1372" customFormat="false" ht="15.75" hidden="true" customHeight="false" outlineLevel="0" collapsed="false">
      <c r="A1372" s="35" t="s">
        <v>84</v>
      </c>
      <c r="B1372" s="41" t="n">
        <v>913</v>
      </c>
      <c r="C1372" s="43" t="s">
        <v>24</v>
      </c>
      <c r="D1372" s="43" t="n">
        <v>14</v>
      </c>
      <c r="E1372" s="43" t="s">
        <v>83</v>
      </c>
      <c r="F1372" s="43" t="s">
        <v>85</v>
      </c>
      <c r="G1372" s="22"/>
      <c r="H1372" s="22"/>
      <c r="I1372" s="34" t="e">
        <f aca="false">ROUND(H1372/G1372*100,1)</f>
        <v>#DIV/0!</v>
      </c>
    </row>
    <row r="1373" customFormat="false" ht="15.75" hidden="false" customHeight="false" outlineLevel="0" collapsed="false">
      <c r="A1373" s="35" t="s">
        <v>448</v>
      </c>
      <c r="B1373" s="41" t="n">
        <v>913</v>
      </c>
      <c r="C1373" s="21" t="s">
        <v>51</v>
      </c>
      <c r="D1373" s="21"/>
      <c r="E1373" s="21"/>
      <c r="F1373" s="21"/>
      <c r="G1373" s="22" t="n">
        <f aca="false">G1374+G1384</f>
        <v>23983</v>
      </c>
      <c r="H1373" s="22" t="n">
        <f aca="false">H1374+H1384</f>
        <v>23892</v>
      </c>
      <c r="I1373" s="34" t="n">
        <f aca="false">ROUND(H1373/G1373*100,1)</f>
        <v>99.6</v>
      </c>
    </row>
    <row r="1374" customFormat="false" ht="15.75" hidden="true" customHeight="false" outlineLevel="0" collapsed="false">
      <c r="A1374" s="57" t="s">
        <v>335</v>
      </c>
      <c r="B1374" s="41" t="s">
        <v>499</v>
      </c>
      <c r="C1374" s="33" t="s">
        <v>51</v>
      </c>
      <c r="D1374" s="21" t="s">
        <v>108</v>
      </c>
      <c r="E1374" s="21"/>
      <c r="F1374" s="21"/>
      <c r="G1374" s="22" t="n">
        <f aca="false">G1381+G1375+G1379</f>
        <v>0</v>
      </c>
      <c r="H1374" s="22" t="n">
        <f aca="false">H1381+H1375+H1379</f>
        <v>0</v>
      </c>
      <c r="I1374" s="34" t="e">
        <f aca="false">ROUND(H1374/G1374*100,1)</f>
        <v>#DIV/0!</v>
      </c>
    </row>
    <row r="1375" s="48" customFormat="true" ht="15.75" hidden="true" customHeight="false" outlineLevel="0" collapsed="false">
      <c r="A1375" s="44" t="s">
        <v>335</v>
      </c>
      <c r="B1375" s="41" t="s">
        <v>499</v>
      </c>
      <c r="C1375" s="33" t="s">
        <v>51</v>
      </c>
      <c r="D1375" s="41" t="s">
        <v>108</v>
      </c>
      <c r="E1375" s="22" t="s">
        <v>336</v>
      </c>
      <c r="F1375" s="33"/>
      <c r="G1375" s="22" t="n">
        <f aca="false">G1376</f>
        <v>0</v>
      </c>
      <c r="H1375" s="22" t="n">
        <f aca="false">H1376</f>
        <v>0</v>
      </c>
      <c r="I1375" s="34" t="e">
        <f aca="false">ROUND(H1375/G1375*100,1)</f>
        <v>#DIV/0!</v>
      </c>
    </row>
    <row r="1376" s="48" customFormat="true" ht="15.75" hidden="true" customHeight="false" outlineLevel="0" collapsed="false">
      <c r="A1376" s="44" t="s">
        <v>337</v>
      </c>
      <c r="B1376" s="41" t="s">
        <v>499</v>
      </c>
      <c r="C1376" s="33" t="s">
        <v>51</v>
      </c>
      <c r="D1376" s="41" t="s">
        <v>108</v>
      </c>
      <c r="E1376" s="22" t="s">
        <v>338</v>
      </c>
      <c r="F1376" s="33" t="s">
        <v>17</v>
      </c>
      <c r="G1376" s="22" t="n">
        <f aca="false">G1377</f>
        <v>0</v>
      </c>
      <c r="H1376" s="22" t="n">
        <f aca="false">H1377</f>
        <v>0</v>
      </c>
      <c r="I1376" s="34" t="e">
        <f aca="false">ROUND(H1376/G1376*100,1)</f>
        <v>#DIV/0!</v>
      </c>
    </row>
    <row r="1377" s="48" customFormat="true" ht="63" hidden="true" customHeight="false" outlineLevel="0" collapsed="false">
      <c r="A1377" s="49" t="s">
        <v>500</v>
      </c>
      <c r="B1377" s="41" t="s">
        <v>499</v>
      </c>
      <c r="C1377" s="45" t="s">
        <v>51</v>
      </c>
      <c r="D1377" s="51" t="s">
        <v>108</v>
      </c>
      <c r="E1377" s="69" t="s">
        <v>501</v>
      </c>
      <c r="F1377" s="45"/>
      <c r="G1377" s="22" t="n">
        <f aca="false">G1378</f>
        <v>0</v>
      </c>
      <c r="H1377" s="22" t="n">
        <f aca="false">H1378</f>
        <v>0</v>
      </c>
      <c r="I1377" s="34" t="e">
        <f aca="false">ROUND(H1377/G1377*100,1)</f>
        <v>#DIV/0!</v>
      </c>
    </row>
    <row r="1378" s="48" customFormat="true" ht="15.75" hidden="true" customHeight="false" outlineLevel="0" collapsed="false">
      <c r="A1378" s="49" t="s">
        <v>84</v>
      </c>
      <c r="B1378" s="41" t="s">
        <v>499</v>
      </c>
      <c r="C1378" s="45" t="s">
        <v>51</v>
      </c>
      <c r="D1378" s="51" t="s">
        <v>108</v>
      </c>
      <c r="E1378" s="69" t="s">
        <v>501</v>
      </c>
      <c r="F1378" s="51" t="s">
        <v>85</v>
      </c>
      <c r="G1378" s="22" t="n">
        <v>0</v>
      </c>
      <c r="H1378" s="22"/>
      <c r="I1378" s="34" t="e">
        <f aca="false">ROUND(H1378/G1378*100,1)</f>
        <v>#DIV/0!</v>
      </c>
    </row>
    <row r="1379" s="48" customFormat="true" ht="15.75" hidden="true" customHeight="false" outlineLevel="0" collapsed="false">
      <c r="A1379" s="49" t="s">
        <v>298</v>
      </c>
      <c r="B1379" s="41" t="s">
        <v>499</v>
      </c>
      <c r="C1379" s="45" t="s">
        <v>51</v>
      </c>
      <c r="D1379" s="51" t="s">
        <v>108</v>
      </c>
      <c r="E1379" s="55" t="s">
        <v>299</v>
      </c>
      <c r="F1379" s="45"/>
      <c r="G1379" s="22" t="n">
        <f aca="false">G1380</f>
        <v>0</v>
      </c>
      <c r="H1379" s="22" t="n">
        <f aca="false">H1380</f>
        <v>0</v>
      </c>
      <c r="I1379" s="34" t="e">
        <f aca="false">ROUND(H1379/G1379*100,1)</f>
        <v>#DIV/0!</v>
      </c>
    </row>
    <row r="1380" s="48" customFormat="true" ht="15.75" hidden="true" customHeight="false" outlineLevel="0" collapsed="false">
      <c r="A1380" s="49" t="s">
        <v>84</v>
      </c>
      <c r="B1380" s="41" t="s">
        <v>499</v>
      </c>
      <c r="C1380" s="45" t="s">
        <v>51</v>
      </c>
      <c r="D1380" s="51" t="s">
        <v>108</v>
      </c>
      <c r="E1380" s="55" t="s">
        <v>299</v>
      </c>
      <c r="F1380" s="51" t="s">
        <v>85</v>
      </c>
      <c r="G1380" s="22" t="n">
        <v>0</v>
      </c>
      <c r="H1380" s="22"/>
      <c r="I1380" s="34" t="e">
        <f aca="false">ROUND(H1380/G1380*100,1)</f>
        <v>#DIV/0!</v>
      </c>
    </row>
    <row r="1381" customFormat="false" ht="15.75" hidden="true" customHeight="false" outlineLevel="0" collapsed="false">
      <c r="A1381" s="35" t="s">
        <v>80</v>
      </c>
      <c r="B1381" s="41" t="s">
        <v>499</v>
      </c>
      <c r="C1381" s="33" t="s">
        <v>51</v>
      </c>
      <c r="D1381" s="21" t="s">
        <v>108</v>
      </c>
      <c r="E1381" s="43" t="s">
        <v>81</v>
      </c>
      <c r="F1381" s="33" t="s">
        <v>17</v>
      </c>
      <c r="G1381" s="22" t="n">
        <f aca="false">G1382</f>
        <v>0</v>
      </c>
      <c r="H1381" s="22" t="n">
        <f aca="false">H1382</f>
        <v>0</v>
      </c>
      <c r="I1381" s="34" t="e">
        <f aca="false">ROUND(H1381/G1381*100,1)</f>
        <v>#DIV/0!</v>
      </c>
    </row>
    <row r="1382" customFormat="false" ht="15.75" hidden="true" customHeight="false" outlineLevel="0" collapsed="false">
      <c r="A1382" s="35" t="s">
        <v>82</v>
      </c>
      <c r="B1382" s="41" t="n">
        <v>913</v>
      </c>
      <c r="C1382" s="33" t="s">
        <v>51</v>
      </c>
      <c r="D1382" s="21" t="s">
        <v>108</v>
      </c>
      <c r="E1382" s="43" t="s">
        <v>83</v>
      </c>
      <c r="F1382" s="33"/>
      <c r="G1382" s="22" t="n">
        <f aca="false">G1383</f>
        <v>0</v>
      </c>
      <c r="H1382" s="22" t="n">
        <f aca="false">H1383</f>
        <v>0</v>
      </c>
      <c r="I1382" s="34" t="e">
        <f aca="false">ROUND(H1382/G1382*100,1)</f>
        <v>#DIV/0!</v>
      </c>
    </row>
    <row r="1383" customFormat="false" ht="15.75" hidden="true" customHeight="false" outlineLevel="0" collapsed="false">
      <c r="A1383" s="35" t="s">
        <v>84</v>
      </c>
      <c r="B1383" s="41" t="n">
        <v>913</v>
      </c>
      <c r="C1383" s="21" t="s">
        <v>51</v>
      </c>
      <c r="D1383" s="21" t="s">
        <v>108</v>
      </c>
      <c r="E1383" s="43" t="s">
        <v>83</v>
      </c>
      <c r="F1383" s="41" t="s">
        <v>85</v>
      </c>
      <c r="G1383" s="22" t="n">
        <v>0</v>
      </c>
      <c r="H1383" s="22"/>
      <c r="I1383" s="34" t="e">
        <f aca="false">ROUND(H1383/G1383*100,1)</f>
        <v>#DIV/0!</v>
      </c>
    </row>
    <row r="1384" customFormat="false" ht="21.75" hidden="false" customHeight="true" outlineLevel="0" collapsed="false">
      <c r="A1384" s="44" t="s">
        <v>87</v>
      </c>
      <c r="B1384" s="41" t="n">
        <v>913</v>
      </c>
      <c r="C1384" s="33" t="s">
        <v>51</v>
      </c>
      <c r="D1384" s="33" t="n">
        <v>12</v>
      </c>
      <c r="E1384" s="22" t="s">
        <v>17</v>
      </c>
      <c r="F1384" s="33" t="s">
        <v>17</v>
      </c>
      <c r="G1384" s="22" t="n">
        <f aca="false">G1385+G1390+G1387</f>
        <v>23983</v>
      </c>
      <c r="H1384" s="22" t="n">
        <f aca="false">H1385+H1390+H1387</f>
        <v>23892</v>
      </c>
      <c r="I1384" s="34" t="n">
        <f aca="false">ROUND(H1384/G1384*100,1)</f>
        <v>99.6</v>
      </c>
    </row>
    <row r="1385" customFormat="false" ht="31.5" hidden="false" customHeight="false" outlineLevel="0" collapsed="false">
      <c r="A1385" s="54" t="s">
        <v>74</v>
      </c>
      <c r="B1385" s="41" t="n">
        <v>913</v>
      </c>
      <c r="C1385" s="45" t="s">
        <v>51</v>
      </c>
      <c r="D1385" s="45" t="n">
        <v>12</v>
      </c>
      <c r="E1385" s="39" t="s">
        <v>75</v>
      </c>
      <c r="F1385" s="45" t="s">
        <v>17</v>
      </c>
      <c r="G1385" s="22" t="n">
        <f aca="false">G1386</f>
        <v>10370</v>
      </c>
      <c r="H1385" s="22" t="n">
        <f aca="false">H1386</f>
        <v>10324</v>
      </c>
      <c r="I1385" s="34" t="n">
        <f aca="false">ROUND(H1385/G1385*100,1)</f>
        <v>99.6</v>
      </c>
    </row>
    <row r="1386" customFormat="false" ht="15.75" hidden="false" customHeight="false" outlineLevel="0" collapsed="false">
      <c r="A1386" s="54" t="s">
        <v>78</v>
      </c>
      <c r="B1386" s="41" t="n">
        <v>913</v>
      </c>
      <c r="C1386" s="50" t="s">
        <v>51</v>
      </c>
      <c r="D1386" s="50" t="n">
        <v>12</v>
      </c>
      <c r="E1386" s="39" t="s">
        <v>75</v>
      </c>
      <c r="F1386" s="39" t="s">
        <v>79</v>
      </c>
      <c r="G1386" s="22" t="n">
        <f aca="false">10369+1</f>
        <v>10370</v>
      </c>
      <c r="H1386" s="22" t="n">
        <v>10324</v>
      </c>
      <c r="I1386" s="34" t="n">
        <f aca="false">ROUND(H1386/G1386*100,1)</f>
        <v>99.6</v>
      </c>
    </row>
    <row r="1387" customFormat="false" ht="31.5" hidden="false" customHeight="false" outlineLevel="0" collapsed="false">
      <c r="A1387" s="44" t="s">
        <v>88</v>
      </c>
      <c r="B1387" s="41" t="n">
        <v>913</v>
      </c>
      <c r="C1387" s="33" t="s">
        <v>51</v>
      </c>
      <c r="D1387" s="33" t="n">
        <v>12</v>
      </c>
      <c r="E1387" s="22" t="s">
        <v>89</v>
      </c>
      <c r="F1387" s="33" t="s">
        <v>17</v>
      </c>
      <c r="G1387" s="22" t="n">
        <f aca="false">G1388</f>
        <v>13613</v>
      </c>
      <c r="H1387" s="22" t="n">
        <f aca="false">H1388</f>
        <v>13568</v>
      </c>
      <c r="I1387" s="34" t="n">
        <f aca="false">ROUND(H1387/G1387*100,1)</f>
        <v>99.7</v>
      </c>
    </row>
    <row r="1388" customFormat="false" ht="31.5" hidden="false" customHeight="false" outlineLevel="0" collapsed="false">
      <c r="A1388" s="35" t="s">
        <v>90</v>
      </c>
      <c r="B1388" s="41" t="n">
        <v>913</v>
      </c>
      <c r="C1388" s="21" t="s">
        <v>51</v>
      </c>
      <c r="D1388" s="21" t="n">
        <v>12</v>
      </c>
      <c r="E1388" s="22" t="s">
        <v>91</v>
      </c>
      <c r="F1388" s="33"/>
      <c r="G1388" s="22" t="n">
        <f aca="false">G1389</f>
        <v>13613</v>
      </c>
      <c r="H1388" s="22" t="n">
        <f aca="false">H1389</f>
        <v>13568</v>
      </c>
      <c r="I1388" s="34" t="n">
        <f aca="false">ROUND(H1388/G1388*100,1)</f>
        <v>99.7</v>
      </c>
    </row>
    <row r="1389" customFormat="false" ht="31.5" hidden="false" customHeight="false" outlineLevel="0" collapsed="false">
      <c r="A1389" s="38" t="s">
        <v>29</v>
      </c>
      <c r="B1389" s="41" t="n">
        <v>913</v>
      </c>
      <c r="C1389" s="21" t="s">
        <v>51</v>
      </c>
      <c r="D1389" s="21" t="n">
        <v>12</v>
      </c>
      <c r="E1389" s="22" t="s">
        <v>91</v>
      </c>
      <c r="F1389" s="36" t="n">
        <v>500</v>
      </c>
      <c r="G1389" s="22" t="n">
        <v>13613</v>
      </c>
      <c r="H1389" s="22" t="n">
        <v>13568</v>
      </c>
      <c r="I1389" s="34" t="n">
        <f aca="false">ROUND(H1389/G1389*100,1)</f>
        <v>99.7</v>
      </c>
    </row>
    <row r="1390" customFormat="false" ht="15.75" hidden="true" customHeight="false" outlineLevel="0" collapsed="false">
      <c r="A1390" s="35" t="s">
        <v>80</v>
      </c>
      <c r="B1390" s="41" t="n">
        <v>913</v>
      </c>
      <c r="C1390" s="33" t="s">
        <v>51</v>
      </c>
      <c r="D1390" s="33" t="n">
        <v>12</v>
      </c>
      <c r="E1390" s="43" t="s">
        <v>81</v>
      </c>
      <c r="F1390" s="33" t="s">
        <v>17</v>
      </c>
      <c r="G1390" s="22" t="n">
        <f aca="false">G1391</f>
        <v>0</v>
      </c>
      <c r="H1390" s="22"/>
      <c r="I1390" s="34" t="e">
        <f aca="false">ROUND(H1390/G1390*100,1)</f>
        <v>#DIV/0!</v>
      </c>
    </row>
    <row r="1391" customFormat="false" ht="15.75" hidden="true" customHeight="false" outlineLevel="0" collapsed="false">
      <c r="A1391" s="35" t="s">
        <v>82</v>
      </c>
      <c r="B1391" s="41" t="n">
        <v>913</v>
      </c>
      <c r="C1391" s="33" t="s">
        <v>51</v>
      </c>
      <c r="D1391" s="33" t="n">
        <v>12</v>
      </c>
      <c r="E1391" s="43" t="s">
        <v>83</v>
      </c>
      <c r="F1391" s="33"/>
      <c r="G1391" s="22" t="n">
        <f aca="false">G1392</f>
        <v>0</v>
      </c>
      <c r="H1391" s="22"/>
      <c r="I1391" s="34" t="e">
        <f aca="false">ROUND(H1391/G1391*100,1)</f>
        <v>#DIV/0!</v>
      </c>
    </row>
    <row r="1392" customFormat="false" ht="15.75" hidden="true" customHeight="false" outlineLevel="0" collapsed="false">
      <c r="A1392" s="35" t="s">
        <v>84</v>
      </c>
      <c r="B1392" s="41" t="n">
        <v>913</v>
      </c>
      <c r="C1392" s="21" t="s">
        <v>51</v>
      </c>
      <c r="D1392" s="21" t="n">
        <v>12</v>
      </c>
      <c r="E1392" s="43" t="s">
        <v>83</v>
      </c>
      <c r="F1392" s="41" t="s">
        <v>85</v>
      </c>
      <c r="G1392" s="22"/>
      <c r="H1392" s="22"/>
      <c r="I1392" s="34" t="e">
        <f aca="false">ROUND(H1392/G1392*100,1)</f>
        <v>#DIV/0!</v>
      </c>
    </row>
    <row r="1393" customFormat="false" ht="15.75" hidden="false" customHeight="false" outlineLevel="0" collapsed="false">
      <c r="A1393" s="35" t="s">
        <v>471</v>
      </c>
      <c r="B1393" s="41" t="n">
        <v>913</v>
      </c>
      <c r="C1393" s="21" t="s">
        <v>154</v>
      </c>
      <c r="D1393" s="21"/>
      <c r="E1393" s="21"/>
      <c r="F1393" s="21"/>
      <c r="G1393" s="22" t="n">
        <f aca="false">G1394+G1403</f>
        <v>409736</v>
      </c>
      <c r="H1393" s="22" t="n">
        <f aca="false">H1394+H1403</f>
        <v>373995</v>
      </c>
      <c r="I1393" s="34" t="n">
        <f aca="false">ROUND(H1393/G1393*100,1)</f>
        <v>91.3</v>
      </c>
    </row>
    <row r="1394" customFormat="false" ht="15.75" hidden="true" customHeight="false" outlineLevel="0" collapsed="false">
      <c r="A1394" s="35" t="s">
        <v>319</v>
      </c>
      <c r="B1394" s="41" t="n">
        <v>913</v>
      </c>
      <c r="C1394" s="21" t="s">
        <v>154</v>
      </c>
      <c r="D1394" s="21" t="s">
        <v>183</v>
      </c>
      <c r="E1394" s="21"/>
      <c r="F1394" s="21"/>
      <c r="G1394" s="22" t="n">
        <f aca="false">G1395+G1398+G1401</f>
        <v>0</v>
      </c>
      <c r="H1394" s="22" t="n">
        <f aca="false">H1395+H1398+H1401</f>
        <v>0</v>
      </c>
      <c r="I1394" s="34" t="e">
        <f aca="false">ROUND(H1394/G1394*100,1)</f>
        <v>#DIV/0!</v>
      </c>
    </row>
    <row r="1395" customFormat="false" ht="31.5" hidden="true" customHeight="false" outlineLevel="0" collapsed="false">
      <c r="A1395" s="38" t="s">
        <v>320</v>
      </c>
      <c r="B1395" s="41" t="n">
        <v>913</v>
      </c>
      <c r="C1395" s="33" t="s">
        <v>154</v>
      </c>
      <c r="D1395" s="21" t="s">
        <v>183</v>
      </c>
      <c r="E1395" s="22" t="s">
        <v>128</v>
      </c>
      <c r="F1395" s="41"/>
      <c r="G1395" s="22" t="n">
        <f aca="false">G1396</f>
        <v>0</v>
      </c>
      <c r="H1395" s="22" t="n">
        <f aca="false">H1396</f>
        <v>0</v>
      </c>
      <c r="I1395" s="34" t="e">
        <f aca="false">ROUND(H1395/G1395*100,1)</f>
        <v>#DIV/0!</v>
      </c>
    </row>
    <row r="1396" customFormat="false" ht="47.25" hidden="true" customHeight="false" outlineLevel="0" collapsed="false">
      <c r="A1396" s="38" t="s">
        <v>321</v>
      </c>
      <c r="B1396" s="41" t="n">
        <v>913</v>
      </c>
      <c r="C1396" s="33" t="s">
        <v>154</v>
      </c>
      <c r="D1396" s="21" t="s">
        <v>183</v>
      </c>
      <c r="E1396" s="22" t="s">
        <v>322</v>
      </c>
      <c r="F1396" s="33"/>
      <c r="G1396" s="22" t="n">
        <f aca="false">G1397</f>
        <v>0</v>
      </c>
      <c r="H1396" s="22" t="n">
        <f aca="false">H1397</f>
        <v>0</v>
      </c>
      <c r="I1396" s="34" t="e">
        <f aca="false">ROUND(H1396/G1396*100,1)</f>
        <v>#DIV/0!</v>
      </c>
    </row>
    <row r="1397" customFormat="false" ht="15.75" hidden="true" customHeight="false" outlineLevel="0" collapsed="false">
      <c r="A1397" s="49" t="s">
        <v>84</v>
      </c>
      <c r="B1397" s="41" t="n">
        <v>913</v>
      </c>
      <c r="C1397" s="33" t="s">
        <v>154</v>
      </c>
      <c r="D1397" s="21" t="s">
        <v>183</v>
      </c>
      <c r="E1397" s="22" t="s">
        <v>322</v>
      </c>
      <c r="F1397" s="41" t="s">
        <v>85</v>
      </c>
      <c r="G1397" s="22"/>
      <c r="H1397" s="22"/>
      <c r="I1397" s="34" t="e">
        <f aca="false">ROUND(H1397/G1397*100,1)</f>
        <v>#DIV/0!</v>
      </c>
    </row>
    <row r="1398" customFormat="false" ht="15.75" hidden="true" customHeight="false" outlineLevel="0" collapsed="false">
      <c r="A1398" s="35" t="s">
        <v>346</v>
      </c>
      <c r="B1398" s="41" t="n">
        <v>913</v>
      </c>
      <c r="C1398" s="21" t="s">
        <v>154</v>
      </c>
      <c r="D1398" s="43" t="s">
        <v>183</v>
      </c>
      <c r="E1398" s="52" t="s">
        <v>347</v>
      </c>
      <c r="F1398" s="43"/>
      <c r="G1398" s="22" t="n">
        <f aca="false">G1399</f>
        <v>0</v>
      </c>
      <c r="H1398" s="22" t="n">
        <f aca="false">H1399</f>
        <v>0</v>
      </c>
      <c r="I1398" s="34" t="e">
        <f aca="false">ROUND(H1398/G1398*100,1)</f>
        <v>#DIV/0!</v>
      </c>
    </row>
    <row r="1399" customFormat="false" ht="15.75" hidden="true" customHeight="false" outlineLevel="0" collapsed="false">
      <c r="A1399" s="38" t="s">
        <v>356</v>
      </c>
      <c r="B1399" s="41" t="n">
        <v>913</v>
      </c>
      <c r="C1399" s="21" t="s">
        <v>154</v>
      </c>
      <c r="D1399" s="43" t="s">
        <v>183</v>
      </c>
      <c r="E1399" s="52" t="s">
        <v>357</v>
      </c>
      <c r="F1399" s="43"/>
      <c r="G1399" s="22" t="n">
        <f aca="false">G1400</f>
        <v>0</v>
      </c>
      <c r="H1399" s="22" t="n">
        <f aca="false">H1400</f>
        <v>0</v>
      </c>
      <c r="I1399" s="34" t="e">
        <f aca="false">ROUND(H1399/G1399*100,1)</f>
        <v>#DIV/0!</v>
      </c>
    </row>
    <row r="1400" customFormat="false" ht="15.75" hidden="true" customHeight="false" outlineLevel="0" collapsed="false">
      <c r="A1400" s="35" t="s">
        <v>59</v>
      </c>
      <c r="B1400" s="41" t="n">
        <v>913</v>
      </c>
      <c r="C1400" s="21" t="s">
        <v>154</v>
      </c>
      <c r="D1400" s="43" t="s">
        <v>183</v>
      </c>
      <c r="E1400" s="52" t="s">
        <v>357</v>
      </c>
      <c r="F1400" s="41" t="s">
        <v>60</v>
      </c>
      <c r="G1400" s="22"/>
      <c r="H1400" s="22"/>
      <c r="I1400" s="34" t="e">
        <f aca="false">ROUND(H1400/G1400*100,1)</f>
        <v>#DIV/0!</v>
      </c>
    </row>
    <row r="1401" customFormat="false" ht="15.75" hidden="true" customHeight="false" outlineLevel="0" collapsed="false">
      <c r="A1401" s="38" t="s">
        <v>298</v>
      </c>
      <c r="B1401" s="41" t="n">
        <v>913</v>
      </c>
      <c r="C1401" s="50" t="s">
        <v>154</v>
      </c>
      <c r="D1401" s="50" t="s">
        <v>183</v>
      </c>
      <c r="E1401" s="53" t="s">
        <v>299</v>
      </c>
      <c r="F1401" s="50"/>
      <c r="G1401" s="22" t="n">
        <f aca="false">G1402</f>
        <v>0</v>
      </c>
      <c r="H1401" s="22" t="n">
        <f aca="false">H1402</f>
        <v>0</v>
      </c>
      <c r="I1401" s="34" t="e">
        <f aca="false">ROUND(H1401/G1401*100,1)</f>
        <v>#DIV/0!</v>
      </c>
    </row>
    <row r="1402" customFormat="false" ht="15.75" hidden="true" customHeight="false" outlineLevel="0" collapsed="false">
      <c r="A1402" s="38" t="s">
        <v>84</v>
      </c>
      <c r="B1402" s="41" t="n">
        <v>913</v>
      </c>
      <c r="C1402" s="50" t="s">
        <v>154</v>
      </c>
      <c r="D1402" s="50" t="s">
        <v>183</v>
      </c>
      <c r="E1402" s="53" t="s">
        <v>299</v>
      </c>
      <c r="F1402" s="46" t="s">
        <v>85</v>
      </c>
      <c r="G1402" s="22"/>
      <c r="H1402" s="22"/>
      <c r="I1402" s="34" t="e">
        <f aca="false">ROUND(H1402/G1402*100,1)</f>
        <v>#DIV/0!</v>
      </c>
    </row>
    <row r="1403" customFormat="false" ht="31.5" hidden="false" customHeight="false" outlineLevel="0" collapsed="false">
      <c r="A1403" s="44" t="s">
        <v>493</v>
      </c>
      <c r="B1403" s="41" t="n">
        <v>913</v>
      </c>
      <c r="C1403" s="33" t="s">
        <v>154</v>
      </c>
      <c r="D1403" s="41" t="s">
        <v>154</v>
      </c>
      <c r="E1403" s="22"/>
      <c r="F1403" s="41"/>
      <c r="G1403" s="22" t="n">
        <f aca="false">G1410+G1404+G1408+G1406</f>
        <v>409736</v>
      </c>
      <c r="H1403" s="22" t="n">
        <f aca="false">H1410+H1404+H1408+H1406</f>
        <v>373995</v>
      </c>
      <c r="I1403" s="34" t="n">
        <f aca="false">ROUND(H1403/G1403*100,1)</f>
        <v>91.3</v>
      </c>
    </row>
    <row r="1404" customFormat="false" ht="47.25" hidden="false" customHeight="false" outlineLevel="0" collapsed="false">
      <c r="A1404" s="44" t="s">
        <v>502</v>
      </c>
      <c r="B1404" s="41" t="n">
        <v>913</v>
      </c>
      <c r="C1404" s="33" t="s">
        <v>154</v>
      </c>
      <c r="D1404" s="41" t="s">
        <v>154</v>
      </c>
      <c r="E1404" s="22" t="s">
        <v>503</v>
      </c>
      <c r="F1404" s="41"/>
      <c r="G1404" s="22" t="n">
        <f aca="false">G1405</f>
        <v>120000</v>
      </c>
      <c r="H1404" s="22" t="n">
        <f aca="false">H1405</f>
        <v>120000</v>
      </c>
      <c r="I1404" s="34" t="n">
        <f aca="false">ROUND(H1404/G1404*100,1)</f>
        <v>100</v>
      </c>
    </row>
    <row r="1405" customFormat="false" ht="15.75" hidden="false" customHeight="false" outlineLevel="0" collapsed="false">
      <c r="A1405" s="49" t="s">
        <v>84</v>
      </c>
      <c r="B1405" s="41" t="n">
        <v>913</v>
      </c>
      <c r="C1405" s="33" t="s">
        <v>154</v>
      </c>
      <c r="D1405" s="41" t="s">
        <v>154</v>
      </c>
      <c r="E1405" s="22" t="s">
        <v>503</v>
      </c>
      <c r="F1405" s="51" t="s">
        <v>85</v>
      </c>
      <c r="G1405" s="22" t="n">
        <v>120000</v>
      </c>
      <c r="H1405" s="22" t="n">
        <v>120000</v>
      </c>
      <c r="I1405" s="34" t="n">
        <f aca="false">ROUND(H1405/G1405*100,1)</f>
        <v>100</v>
      </c>
    </row>
    <row r="1406" customFormat="false" ht="47.25" hidden="false" customHeight="false" outlineLevel="0" collapsed="false">
      <c r="A1406" s="44" t="s">
        <v>504</v>
      </c>
      <c r="B1406" s="41" t="n">
        <v>913</v>
      </c>
      <c r="C1406" s="33" t="s">
        <v>154</v>
      </c>
      <c r="D1406" s="41" t="s">
        <v>154</v>
      </c>
      <c r="E1406" s="22" t="s">
        <v>505</v>
      </c>
      <c r="F1406" s="41"/>
      <c r="G1406" s="22" t="n">
        <f aca="false">G1407</f>
        <v>48445</v>
      </c>
      <c r="H1406" s="22" t="n">
        <f aca="false">H1407</f>
        <v>17800</v>
      </c>
      <c r="I1406" s="34" t="n">
        <f aca="false">ROUND(H1406/G1406*100,1)</f>
        <v>36.7</v>
      </c>
    </row>
    <row r="1407" customFormat="false" ht="15.75" hidden="false" customHeight="false" outlineLevel="0" collapsed="false">
      <c r="A1407" s="49" t="s">
        <v>84</v>
      </c>
      <c r="B1407" s="41" t="n">
        <v>913</v>
      </c>
      <c r="C1407" s="33" t="s">
        <v>154</v>
      </c>
      <c r="D1407" s="41" t="s">
        <v>154</v>
      </c>
      <c r="E1407" s="22" t="s">
        <v>505</v>
      </c>
      <c r="F1407" s="51" t="s">
        <v>85</v>
      </c>
      <c r="G1407" s="22" t="n">
        <v>48445</v>
      </c>
      <c r="H1407" s="22" t="n">
        <v>17800</v>
      </c>
      <c r="I1407" s="34" t="n">
        <f aca="false">ROUND(H1407/G1407*100,1)</f>
        <v>36.7</v>
      </c>
    </row>
    <row r="1408" customFormat="false" ht="15.75" hidden="false" customHeight="false" outlineLevel="0" collapsed="false">
      <c r="A1408" s="44" t="s">
        <v>298</v>
      </c>
      <c r="B1408" s="41" t="n">
        <v>913</v>
      </c>
      <c r="C1408" s="33" t="s">
        <v>154</v>
      </c>
      <c r="D1408" s="41" t="s">
        <v>154</v>
      </c>
      <c r="E1408" s="22" t="s">
        <v>299</v>
      </c>
      <c r="F1408" s="41"/>
      <c r="G1408" s="22" t="n">
        <f aca="false">G1409</f>
        <v>75000</v>
      </c>
      <c r="H1408" s="22" t="n">
        <f aca="false">H1409</f>
        <v>75000</v>
      </c>
      <c r="I1408" s="34" t="n">
        <f aca="false">ROUND(H1408/G1408*100,1)</f>
        <v>100</v>
      </c>
    </row>
    <row r="1409" customFormat="false" ht="15.75" hidden="false" customHeight="false" outlineLevel="0" collapsed="false">
      <c r="A1409" s="49" t="s">
        <v>84</v>
      </c>
      <c r="B1409" s="41" t="n">
        <v>913</v>
      </c>
      <c r="C1409" s="33" t="s">
        <v>154</v>
      </c>
      <c r="D1409" s="41" t="s">
        <v>154</v>
      </c>
      <c r="E1409" s="22" t="s">
        <v>299</v>
      </c>
      <c r="F1409" s="51" t="s">
        <v>85</v>
      </c>
      <c r="G1409" s="22" t="n">
        <v>75000</v>
      </c>
      <c r="H1409" s="22" t="n">
        <v>75000</v>
      </c>
      <c r="I1409" s="34" t="n">
        <f aca="false">ROUND(H1409/G1409*100,1)</f>
        <v>100</v>
      </c>
    </row>
    <row r="1410" customFormat="false" ht="25.5" hidden="false" customHeight="true" outlineLevel="0" collapsed="false">
      <c r="A1410" s="35" t="s">
        <v>80</v>
      </c>
      <c r="B1410" s="41" t="n">
        <v>913</v>
      </c>
      <c r="C1410" s="33" t="s">
        <v>154</v>
      </c>
      <c r="D1410" s="41" t="s">
        <v>154</v>
      </c>
      <c r="E1410" s="22" t="s">
        <v>81</v>
      </c>
      <c r="F1410" s="33"/>
      <c r="G1410" s="22" t="n">
        <f aca="false">G1415+G1411+G1413</f>
        <v>166291</v>
      </c>
      <c r="H1410" s="22" t="n">
        <f aca="false">H1415+H1411+H1413</f>
        <v>161195</v>
      </c>
      <c r="I1410" s="34" t="n">
        <f aca="false">ROUND(H1410/G1410*100,1)</f>
        <v>96.9</v>
      </c>
    </row>
    <row r="1411" customFormat="false" ht="47.25" hidden="false" customHeight="true" outlineLevel="0" collapsed="false">
      <c r="A1411" s="38" t="s">
        <v>506</v>
      </c>
      <c r="B1411" s="41" t="n">
        <v>913</v>
      </c>
      <c r="C1411" s="45" t="s">
        <v>154</v>
      </c>
      <c r="D1411" s="51" t="s">
        <v>154</v>
      </c>
      <c r="E1411" s="46" t="s">
        <v>507</v>
      </c>
      <c r="F1411" s="45"/>
      <c r="G1411" s="22" t="n">
        <f aca="false">G1412</f>
        <v>151109</v>
      </c>
      <c r="H1411" s="22" t="n">
        <f aca="false">H1412</f>
        <v>147196</v>
      </c>
      <c r="I1411" s="34" t="n">
        <f aca="false">ROUND(H1411/G1411*100,1)</f>
        <v>97.4</v>
      </c>
    </row>
    <row r="1412" customFormat="false" ht="22.5" hidden="false" customHeight="true" outlineLevel="0" collapsed="false">
      <c r="A1412" s="49" t="s">
        <v>84</v>
      </c>
      <c r="B1412" s="41" t="n">
        <v>913</v>
      </c>
      <c r="C1412" s="45" t="s">
        <v>154</v>
      </c>
      <c r="D1412" s="51" t="s">
        <v>154</v>
      </c>
      <c r="E1412" s="46" t="s">
        <v>507</v>
      </c>
      <c r="F1412" s="51" t="s">
        <v>85</v>
      </c>
      <c r="G1412" s="22" t="n">
        <v>151109</v>
      </c>
      <c r="H1412" s="22" t="n">
        <v>147196</v>
      </c>
      <c r="I1412" s="34" t="n">
        <f aca="false">ROUND(H1412/G1412*100,1)</f>
        <v>97.4</v>
      </c>
    </row>
    <row r="1413" s="48" customFormat="true" ht="63" hidden="true" customHeight="false" outlineLevel="0" collapsed="false">
      <c r="A1413" s="49" t="s">
        <v>508</v>
      </c>
      <c r="B1413" s="41" t="n">
        <v>913</v>
      </c>
      <c r="C1413" s="45" t="s">
        <v>154</v>
      </c>
      <c r="D1413" s="51" t="s">
        <v>154</v>
      </c>
      <c r="E1413" s="55" t="s">
        <v>509</v>
      </c>
      <c r="F1413" s="45"/>
      <c r="G1413" s="22" t="n">
        <f aca="false">G1414</f>
        <v>0</v>
      </c>
      <c r="H1413" s="22"/>
      <c r="I1413" s="34" t="e">
        <f aca="false">ROUND(H1413/G1413*100,1)</f>
        <v>#DIV/0!</v>
      </c>
    </row>
    <row r="1414" s="48" customFormat="true" ht="15.75" hidden="true" customHeight="false" outlineLevel="0" collapsed="false">
      <c r="A1414" s="49" t="s">
        <v>84</v>
      </c>
      <c r="B1414" s="41" t="n">
        <v>913</v>
      </c>
      <c r="C1414" s="45" t="s">
        <v>154</v>
      </c>
      <c r="D1414" s="51" t="s">
        <v>154</v>
      </c>
      <c r="E1414" s="55" t="s">
        <v>509</v>
      </c>
      <c r="F1414" s="51" t="s">
        <v>85</v>
      </c>
      <c r="G1414" s="22"/>
      <c r="H1414" s="22"/>
      <c r="I1414" s="34" t="e">
        <f aca="false">ROUND(H1414/G1414*100,1)</f>
        <v>#DIV/0!</v>
      </c>
    </row>
    <row r="1415" customFormat="false" ht="20.25" hidden="false" customHeight="true" outlineLevel="0" collapsed="false">
      <c r="A1415" s="35" t="s">
        <v>82</v>
      </c>
      <c r="B1415" s="41" t="n">
        <v>913</v>
      </c>
      <c r="C1415" s="33" t="s">
        <v>154</v>
      </c>
      <c r="D1415" s="41" t="s">
        <v>154</v>
      </c>
      <c r="E1415" s="43" t="s">
        <v>83</v>
      </c>
      <c r="F1415" s="33"/>
      <c r="G1415" s="22" t="n">
        <f aca="false">G1416+G1417</f>
        <v>15182</v>
      </c>
      <c r="H1415" s="22" t="n">
        <f aca="false">H1416+H1417</f>
        <v>13999</v>
      </c>
      <c r="I1415" s="34" t="n">
        <f aca="false">ROUND(H1415/G1415*100,1)</f>
        <v>92.2</v>
      </c>
    </row>
    <row r="1416" customFormat="false" ht="15.75" hidden="false" customHeight="false" outlineLevel="0" collapsed="false">
      <c r="A1416" s="44" t="s">
        <v>84</v>
      </c>
      <c r="B1416" s="41" t="n">
        <v>913</v>
      </c>
      <c r="C1416" s="33" t="s">
        <v>154</v>
      </c>
      <c r="D1416" s="41" t="s">
        <v>154</v>
      </c>
      <c r="E1416" s="43" t="s">
        <v>83</v>
      </c>
      <c r="F1416" s="41" t="s">
        <v>85</v>
      </c>
      <c r="G1416" s="22" t="n">
        <v>12621</v>
      </c>
      <c r="H1416" s="22" t="n">
        <v>11501</v>
      </c>
      <c r="I1416" s="34" t="n">
        <f aca="false">ROUND(H1416/G1416*100,1)</f>
        <v>91.1</v>
      </c>
    </row>
    <row r="1417" customFormat="false" ht="31.5" hidden="false" customHeight="false" outlineLevel="0" collapsed="false">
      <c r="A1417" s="44" t="s">
        <v>29</v>
      </c>
      <c r="B1417" s="41" t="n">
        <v>913</v>
      </c>
      <c r="C1417" s="33" t="s">
        <v>154</v>
      </c>
      <c r="D1417" s="41" t="s">
        <v>154</v>
      </c>
      <c r="E1417" s="43" t="s">
        <v>83</v>
      </c>
      <c r="F1417" s="41" t="s">
        <v>175</v>
      </c>
      <c r="G1417" s="22" t="n">
        <v>2561</v>
      </c>
      <c r="H1417" s="22" t="n">
        <v>2498</v>
      </c>
      <c r="I1417" s="34" t="n">
        <f aca="false">ROUND(H1417/G1417*100,1)</f>
        <v>97.5</v>
      </c>
    </row>
    <row r="1418" customFormat="false" ht="15.75" hidden="false" customHeight="false" outlineLevel="0" collapsed="false">
      <c r="A1418" s="57" t="s">
        <v>100</v>
      </c>
      <c r="B1418" s="41" t="n">
        <v>913</v>
      </c>
      <c r="C1418" s="21" t="s">
        <v>43</v>
      </c>
      <c r="D1418" s="41"/>
      <c r="E1418" s="22"/>
      <c r="F1418" s="41"/>
      <c r="G1418" s="22" t="n">
        <f aca="false">G1419</f>
        <v>10448</v>
      </c>
      <c r="H1418" s="22" t="n">
        <f aca="false">H1419</f>
        <v>10293</v>
      </c>
      <c r="I1418" s="34" t="n">
        <f aca="false">ROUND(H1418/G1418*100,1)</f>
        <v>98.5</v>
      </c>
    </row>
    <row r="1419" customFormat="false" ht="15.75" hidden="false" customHeight="false" outlineLevel="0" collapsed="false">
      <c r="A1419" s="35" t="s">
        <v>107</v>
      </c>
      <c r="B1419" s="41" t="n">
        <v>913</v>
      </c>
      <c r="C1419" s="21" t="s">
        <v>43</v>
      </c>
      <c r="D1419" s="21" t="s">
        <v>108</v>
      </c>
      <c r="E1419" s="22"/>
      <c r="F1419" s="41"/>
      <c r="G1419" s="22" t="n">
        <f aca="false">G1420</f>
        <v>10448</v>
      </c>
      <c r="H1419" s="22" t="n">
        <f aca="false">H1420</f>
        <v>10293</v>
      </c>
      <c r="I1419" s="34" t="n">
        <f aca="false">ROUND(H1419/G1419*100,1)</f>
        <v>98.5</v>
      </c>
    </row>
    <row r="1420" customFormat="false" ht="15.75" hidden="false" customHeight="false" outlineLevel="0" collapsed="false">
      <c r="A1420" s="35" t="s">
        <v>80</v>
      </c>
      <c r="B1420" s="41" t="n">
        <v>913</v>
      </c>
      <c r="C1420" s="21" t="s">
        <v>43</v>
      </c>
      <c r="D1420" s="21" t="s">
        <v>108</v>
      </c>
      <c r="E1420" s="43" t="s">
        <v>81</v>
      </c>
      <c r="F1420" s="21" t="s">
        <v>17</v>
      </c>
      <c r="G1420" s="22" t="n">
        <f aca="false">G1425+G1421+G1423</f>
        <v>10448</v>
      </c>
      <c r="H1420" s="22" t="n">
        <f aca="false">H1425+H1421+H1423</f>
        <v>10293</v>
      </c>
      <c r="I1420" s="34" t="n">
        <f aca="false">ROUND(H1420/G1420*100,1)</f>
        <v>98.5</v>
      </c>
    </row>
    <row r="1421" customFormat="false" ht="48" hidden="true" customHeight="true" outlineLevel="0" collapsed="false">
      <c r="A1421" s="38" t="s">
        <v>510</v>
      </c>
      <c r="B1421" s="41" t="n">
        <v>913</v>
      </c>
      <c r="C1421" s="50" t="s">
        <v>43</v>
      </c>
      <c r="D1421" s="50" t="s">
        <v>108</v>
      </c>
      <c r="E1421" s="46" t="s">
        <v>260</v>
      </c>
      <c r="F1421" s="50"/>
      <c r="G1421" s="22" t="n">
        <f aca="false">G1422</f>
        <v>0</v>
      </c>
      <c r="H1421" s="22" t="n">
        <f aca="false">H1422</f>
        <v>0</v>
      </c>
      <c r="I1421" s="34" t="e">
        <f aca="false">ROUND(H1421/G1421*100,1)</f>
        <v>#DIV/0!</v>
      </c>
    </row>
    <row r="1422" customFormat="false" ht="15.75" hidden="true" customHeight="false" outlineLevel="0" collapsed="false">
      <c r="A1422" s="44" t="s">
        <v>84</v>
      </c>
      <c r="B1422" s="41" t="n">
        <v>913</v>
      </c>
      <c r="C1422" s="50" t="s">
        <v>43</v>
      </c>
      <c r="D1422" s="50" t="s">
        <v>108</v>
      </c>
      <c r="E1422" s="46" t="s">
        <v>260</v>
      </c>
      <c r="F1422" s="51" t="s">
        <v>85</v>
      </c>
      <c r="G1422" s="22" t="n">
        <v>0</v>
      </c>
      <c r="H1422" s="22"/>
      <c r="I1422" s="34" t="e">
        <f aca="false">ROUND(H1422/G1422*100,1)</f>
        <v>#DIV/0!</v>
      </c>
    </row>
    <row r="1423" customFormat="false" ht="47.25" hidden="false" customHeight="false" outlineLevel="0" collapsed="false">
      <c r="A1423" s="38" t="s">
        <v>511</v>
      </c>
      <c r="B1423" s="41" t="n">
        <v>913</v>
      </c>
      <c r="C1423" s="50" t="s">
        <v>43</v>
      </c>
      <c r="D1423" s="50" t="s">
        <v>108</v>
      </c>
      <c r="E1423" s="46" t="s">
        <v>271</v>
      </c>
      <c r="F1423" s="50"/>
      <c r="G1423" s="22" t="n">
        <f aca="false">G1424</f>
        <v>9932</v>
      </c>
      <c r="H1423" s="22" t="n">
        <f aca="false">H1424</f>
        <v>9837</v>
      </c>
      <c r="I1423" s="34" t="n">
        <f aca="false">ROUND(H1423/G1423*100,1)</f>
        <v>99</v>
      </c>
    </row>
    <row r="1424" customFormat="false" ht="15.75" hidden="false" customHeight="false" outlineLevel="0" collapsed="false">
      <c r="A1424" s="44" t="s">
        <v>84</v>
      </c>
      <c r="B1424" s="41" t="n">
        <v>913</v>
      </c>
      <c r="C1424" s="50" t="s">
        <v>43</v>
      </c>
      <c r="D1424" s="50" t="s">
        <v>108</v>
      </c>
      <c r="E1424" s="46" t="s">
        <v>271</v>
      </c>
      <c r="F1424" s="51" t="s">
        <v>85</v>
      </c>
      <c r="G1424" s="22" t="n">
        <v>9932</v>
      </c>
      <c r="H1424" s="22" t="n">
        <v>9837</v>
      </c>
      <c r="I1424" s="34" t="n">
        <f aca="false">ROUND(H1424/G1424*100,1)</f>
        <v>99</v>
      </c>
    </row>
    <row r="1425" customFormat="false" ht="15.75" hidden="false" customHeight="false" outlineLevel="0" collapsed="false">
      <c r="A1425" s="35" t="s">
        <v>82</v>
      </c>
      <c r="B1425" s="41" t="n">
        <v>913</v>
      </c>
      <c r="C1425" s="21" t="s">
        <v>43</v>
      </c>
      <c r="D1425" s="21" t="s">
        <v>108</v>
      </c>
      <c r="E1425" s="43" t="s">
        <v>83</v>
      </c>
      <c r="F1425" s="21"/>
      <c r="G1425" s="22" t="n">
        <f aca="false">G1426</f>
        <v>516</v>
      </c>
      <c r="H1425" s="22" t="n">
        <f aca="false">H1426</f>
        <v>456</v>
      </c>
      <c r="I1425" s="34" t="n">
        <f aca="false">ROUND(H1425/G1425*100,1)</f>
        <v>88.4</v>
      </c>
    </row>
    <row r="1426" customFormat="false" ht="15.75" hidden="false" customHeight="false" outlineLevel="0" collapsed="false">
      <c r="A1426" s="35" t="s">
        <v>84</v>
      </c>
      <c r="B1426" s="41" t="n">
        <v>913</v>
      </c>
      <c r="C1426" s="21" t="s">
        <v>43</v>
      </c>
      <c r="D1426" s="21" t="s">
        <v>108</v>
      </c>
      <c r="E1426" s="43" t="s">
        <v>83</v>
      </c>
      <c r="F1426" s="43" t="s">
        <v>85</v>
      </c>
      <c r="G1426" s="22" t="n">
        <v>516</v>
      </c>
      <c r="H1426" s="22" t="n">
        <v>456</v>
      </c>
      <c r="I1426" s="34" t="n">
        <f aca="false">ROUND(H1426/G1426*100,1)</f>
        <v>88.4</v>
      </c>
    </row>
    <row r="1427" customFormat="false" ht="31.5" hidden="false" customHeight="false" outlineLevel="0" collapsed="false">
      <c r="A1427" s="35" t="s">
        <v>217</v>
      </c>
      <c r="B1427" s="41" t="n">
        <v>913</v>
      </c>
      <c r="C1427" s="21" t="s">
        <v>111</v>
      </c>
      <c r="D1427" s="21"/>
      <c r="E1427" s="43"/>
      <c r="F1427" s="43"/>
      <c r="G1427" s="22" t="n">
        <f aca="false">G1428</f>
        <v>15376</v>
      </c>
      <c r="H1427" s="22" t="n">
        <f aca="false">H1428</f>
        <v>15096</v>
      </c>
      <c r="I1427" s="34" t="n">
        <f aca="false">ROUND(H1427/G1427*100,1)</f>
        <v>98.2</v>
      </c>
    </row>
    <row r="1428" customFormat="false" ht="31.5" hidden="false" customHeight="false" outlineLevel="0" collapsed="false">
      <c r="A1428" s="35" t="s">
        <v>244</v>
      </c>
      <c r="B1428" s="41" t="n">
        <v>913</v>
      </c>
      <c r="C1428" s="21" t="s">
        <v>111</v>
      </c>
      <c r="D1428" s="21" t="s">
        <v>37</v>
      </c>
      <c r="E1428" s="43"/>
      <c r="F1428" s="43"/>
      <c r="G1428" s="22" t="n">
        <f aca="false">G1429</f>
        <v>15376</v>
      </c>
      <c r="H1428" s="22" t="n">
        <f aca="false">H1429</f>
        <v>15096</v>
      </c>
      <c r="I1428" s="34" t="n">
        <f aca="false">ROUND(H1428/G1428*100,1)</f>
        <v>98.2</v>
      </c>
    </row>
    <row r="1429" s="48" customFormat="true" ht="15.75" hidden="false" customHeight="false" outlineLevel="0" collapsed="false">
      <c r="A1429" s="35" t="s">
        <v>393</v>
      </c>
      <c r="B1429" s="41" t="n">
        <v>913</v>
      </c>
      <c r="C1429" s="21" t="s">
        <v>111</v>
      </c>
      <c r="D1429" s="21" t="s">
        <v>37</v>
      </c>
      <c r="E1429" s="52" t="s">
        <v>81</v>
      </c>
      <c r="F1429" s="43"/>
      <c r="G1429" s="22" t="n">
        <f aca="false">G1430</f>
        <v>15376</v>
      </c>
      <c r="H1429" s="22" t="n">
        <f aca="false">H1430</f>
        <v>15096</v>
      </c>
      <c r="I1429" s="34" t="n">
        <f aca="false">ROUND(H1429/G1429*100,1)</f>
        <v>98.2</v>
      </c>
    </row>
    <row r="1430" s="48" customFormat="true" ht="15.75" hidden="false" customHeight="false" outlineLevel="0" collapsed="false">
      <c r="A1430" s="38" t="s">
        <v>82</v>
      </c>
      <c r="B1430" s="41" t="n">
        <v>913</v>
      </c>
      <c r="C1430" s="50" t="s">
        <v>111</v>
      </c>
      <c r="D1430" s="50" t="s">
        <v>37</v>
      </c>
      <c r="E1430" s="46" t="s">
        <v>83</v>
      </c>
      <c r="F1430" s="50"/>
      <c r="G1430" s="22" t="n">
        <f aca="false">G1431+G1432</f>
        <v>15376</v>
      </c>
      <c r="H1430" s="22" t="n">
        <f aca="false">H1431+H1432</f>
        <v>15096</v>
      </c>
      <c r="I1430" s="34" t="n">
        <f aca="false">ROUND(H1430/G1430*100,1)</f>
        <v>98.2</v>
      </c>
    </row>
    <row r="1431" s="48" customFormat="true" ht="15.75" hidden="false" customHeight="false" outlineLevel="0" collapsed="false">
      <c r="A1431" s="38" t="s">
        <v>84</v>
      </c>
      <c r="B1431" s="41" t="n">
        <v>913</v>
      </c>
      <c r="C1431" s="50" t="s">
        <v>111</v>
      </c>
      <c r="D1431" s="50" t="s">
        <v>37</v>
      </c>
      <c r="E1431" s="46" t="s">
        <v>83</v>
      </c>
      <c r="F1431" s="46" t="s">
        <v>85</v>
      </c>
      <c r="G1431" s="22" t="n">
        <v>11076</v>
      </c>
      <c r="H1431" s="22" t="n">
        <v>10896</v>
      </c>
      <c r="I1431" s="34" t="n">
        <f aca="false">ROUND(H1431/G1431*100,1)</f>
        <v>98.4</v>
      </c>
    </row>
    <row r="1432" s="48" customFormat="true" ht="31.5" hidden="false" customHeight="false" outlineLevel="0" collapsed="false">
      <c r="A1432" s="44" t="s">
        <v>29</v>
      </c>
      <c r="B1432" s="41" t="n">
        <v>913</v>
      </c>
      <c r="C1432" s="50" t="s">
        <v>111</v>
      </c>
      <c r="D1432" s="50" t="s">
        <v>37</v>
      </c>
      <c r="E1432" s="46" t="s">
        <v>83</v>
      </c>
      <c r="F1432" s="41" t="s">
        <v>175</v>
      </c>
      <c r="G1432" s="22" t="n">
        <v>4300</v>
      </c>
      <c r="H1432" s="22" t="n">
        <v>4200</v>
      </c>
      <c r="I1432" s="34" t="n">
        <f aca="false">ROUND(H1432/G1432*100,1)</f>
        <v>97.7</v>
      </c>
    </row>
    <row r="1433" customFormat="false" ht="15.75" hidden="false" customHeight="false" outlineLevel="0" collapsed="false">
      <c r="A1433" s="18" t="s">
        <v>165</v>
      </c>
      <c r="B1433" s="41" t="n">
        <v>913</v>
      </c>
      <c r="C1433" s="21" t="s">
        <v>108</v>
      </c>
      <c r="D1433" s="21"/>
      <c r="E1433" s="21"/>
      <c r="F1433" s="21"/>
      <c r="G1433" s="22" t="n">
        <f aca="false">G1434</f>
        <v>190881</v>
      </c>
      <c r="H1433" s="22" t="n">
        <f aca="false">H1434</f>
        <v>187382</v>
      </c>
      <c r="I1433" s="34" t="n">
        <f aca="false">ROUND(H1433/G1433*100,1)</f>
        <v>98.2</v>
      </c>
    </row>
    <row r="1434" customFormat="false" ht="15.75" hidden="false" customHeight="false" outlineLevel="0" collapsed="false">
      <c r="A1434" s="35" t="s">
        <v>116</v>
      </c>
      <c r="B1434" s="41" t="n">
        <v>913</v>
      </c>
      <c r="C1434" s="21" t="s">
        <v>108</v>
      </c>
      <c r="D1434" s="21" t="s">
        <v>117</v>
      </c>
      <c r="E1434" s="52" t="s">
        <v>17</v>
      </c>
      <c r="F1434" s="21"/>
      <c r="G1434" s="22" t="n">
        <f aca="false">G1437+G1435</f>
        <v>190881</v>
      </c>
      <c r="H1434" s="22" t="n">
        <f aca="false">H1437+H1435</f>
        <v>187382</v>
      </c>
      <c r="I1434" s="34" t="n">
        <f aca="false">ROUND(H1434/G1434*100,1)</f>
        <v>98.2</v>
      </c>
    </row>
    <row r="1435" customFormat="false" ht="15.75" hidden="false" customHeight="false" outlineLevel="0" collapsed="false">
      <c r="A1435" s="35" t="s">
        <v>298</v>
      </c>
      <c r="B1435" s="41" t="n">
        <v>913</v>
      </c>
      <c r="C1435" s="21" t="s">
        <v>108</v>
      </c>
      <c r="D1435" s="21" t="s">
        <v>117</v>
      </c>
      <c r="E1435" s="52" t="s">
        <v>299</v>
      </c>
      <c r="F1435" s="21"/>
      <c r="G1435" s="22" t="n">
        <f aca="false">G1436</f>
        <v>90000</v>
      </c>
      <c r="H1435" s="22" t="n">
        <f aca="false">H1436</f>
        <v>88045</v>
      </c>
      <c r="I1435" s="34" t="n">
        <f aca="false">ROUND(H1435/G1435*100,1)</f>
        <v>97.8</v>
      </c>
    </row>
    <row r="1436" customFormat="false" ht="15.75" hidden="false" customHeight="false" outlineLevel="0" collapsed="false">
      <c r="A1436" s="38" t="s">
        <v>84</v>
      </c>
      <c r="B1436" s="41" t="n">
        <v>913</v>
      </c>
      <c r="C1436" s="21" t="s">
        <v>108</v>
      </c>
      <c r="D1436" s="21" t="s">
        <v>117</v>
      </c>
      <c r="E1436" s="52" t="s">
        <v>299</v>
      </c>
      <c r="F1436" s="46" t="s">
        <v>85</v>
      </c>
      <c r="G1436" s="22" t="n">
        <v>90000</v>
      </c>
      <c r="H1436" s="22" t="n">
        <v>88045</v>
      </c>
      <c r="I1436" s="34" t="n">
        <f aca="false">ROUND(H1436/G1436*100,1)</f>
        <v>97.8</v>
      </c>
    </row>
    <row r="1437" customFormat="false" ht="15.75" hidden="false" customHeight="false" outlineLevel="0" collapsed="false">
      <c r="A1437" s="35" t="s">
        <v>80</v>
      </c>
      <c r="B1437" s="41" t="n">
        <v>913</v>
      </c>
      <c r="C1437" s="21" t="s">
        <v>108</v>
      </c>
      <c r="D1437" s="21" t="s">
        <v>117</v>
      </c>
      <c r="E1437" s="52" t="s">
        <v>81</v>
      </c>
      <c r="F1437" s="21"/>
      <c r="G1437" s="22" t="n">
        <f aca="false">G1442+G1438+G1440</f>
        <v>100881</v>
      </c>
      <c r="H1437" s="22" t="n">
        <f aca="false">H1442+H1438+H1440</f>
        <v>99337</v>
      </c>
      <c r="I1437" s="34" t="n">
        <f aca="false">ROUND(H1437/G1437*100,1)</f>
        <v>98.5</v>
      </c>
    </row>
    <row r="1438" s="48" customFormat="true" ht="50.25" hidden="true" customHeight="true" outlineLevel="0" collapsed="false">
      <c r="A1438" s="38" t="s">
        <v>399</v>
      </c>
      <c r="B1438" s="41" t="n">
        <v>913</v>
      </c>
      <c r="C1438" s="50" t="s">
        <v>108</v>
      </c>
      <c r="D1438" s="50" t="s">
        <v>117</v>
      </c>
      <c r="E1438" s="53" t="s">
        <v>400</v>
      </c>
      <c r="F1438" s="51"/>
      <c r="G1438" s="22" t="n">
        <f aca="false">G1439</f>
        <v>0</v>
      </c>
      <c r="H1438" s="22" t="n">
        <f aca="false">H1439</f>
        <v>0</v>
      </c>
      <c r="I1438" s="34"/>
    </row>
    <row r="1439" s="48" customFormat="true" ht="15.75" hidden="true" customHeight="false" outlineLevel="0" collapsed="false">
      <c r="A1439" s="38" t="s">
        <v>84</v>
      </c>
      <c r="B1439" s="41" t="n">
        <v>913</v>
      </c>
      <c r="C1439" s="50" t="s">
        <v>108</v>
      </c>
      <c r="D1439" s="50" t="s">
        <v>117</v>
      </c>
      <c r="E1439" s="53" t="s">
        <v>400</v>
      </c>
      <c r="F1439" s="46" t="s">
        <v>85</v>
      </c>
      <c r="G1439" s="22"/>
      <c r="H1439" s="22"/>
      <c r="I1439" s="34"/>
    </row>
    <row r="1440" s="48" customFormat="true" ht="51.75" hidden="false" customHeight="true" outlineLevel="0" collapsed="false">
      <c r="A1440" s="38" t="s">
        <v>173</v>
      </c>
      <c r="B1440" s="41" t="n">
        <v>913</v>
      </c>
      <c r="C1440" s="50" t="s">
        <v>108</v>
      </c>
      <c r="D1440" s="50" t="s">
        <v>117</v>
      </c>
      <c r="E1440" s="53" t="s">
        <v>174</v>
      </c>
      <c r="F1440" s="46"/>
      <c r="G1440" s="22" t="n">
        <f aca="false">G1441</f>
        <v>94881</v>
      </c>
      <c r="H1440" s="22" t="n">
        <f aca="false">H1441</f>
        <v>93338</v>
      </c>
      <c r="I1440" s="34" t="n">
        <f aca="false">ROUND(H1440/G1440*100,1)</f>
        <v>98.4</v>
      </c>
    </row>
    <row r="1441" s="48" customFormat="true" ht="15.75" hidden="false" customHeight="false" outlineLevel="0" collapsed="false">
      <c r="A1441" s="38" t="s">
        <v>84</v>
      </c>
      <c r="B1441" s="41" t="n">
        <v>913</v>
      </c>
      <c r="C1441" s="50" t="s">
        <v>108</v>
      </c>
      <c r="D1441" s="50" t="s">
        <v>117</v>
      </c>
      <c r="E1441" s="53" t="s">
        <v>174</v>
      </c>
      <c r="F1441" s="46" t="s">
        <v>85</v>
      </c>
      <c r="G1441" s="22" t="n">
        <v>94881</v>
      </c>
      <c r="H1441" s="22" t="n">
        <v>93338</v>
      </c>
      <c r="I1441" s="34" t="n">
        <f aca="false">ROUND(H1441/G1441*100,1)</f>
        <v>98.4</v>
      </c>
    </row>
    <row r="1442" customFormat="false" ht="15.75" hidden="false" customHeight="true" outlineLevel="0" collapsed="false">
      <c r="A1442" s="35" t="s">
        <v>82</v>
      </c>
      <c r="B1442" s="41" t="n">
        <v>913</v>
      </c>
      <c r="C1442" s="21" t="s">
        <v>108</v>
      </c>
      <c r="D1442" s="21" t="s">
        <v>117</v>
      </c>
      <c r="E1442" s="43" t="s">
        <v>83</v>
      </c>
      <c r="F1442" s="41"/>
      <c r="G1442" s="22" t="n">
        <f aca="false">G1443</f>
        <v>6000</v>
      </c>
      <c r="H1442" s="22" t="n">
        <f aca="false">H1443</f>
        <v>5999</v>
      </c>
      <c r="I1442" s="34" t="n">
        <f aca="false">ROUND(H1442/G1442*100,1)</f>
        <v>100</v>
      </c>
    </row>
    <row r="1443" customFormat="false" ht="15.75" hidden="false" customHeight="true" outlineLevel="0" collapsed="false">
      <c r="A1443" s="35" t="s">
        <v>84</v>
      </c>
      <c r="B1443" s="41" t="n">
        <v>913</v>
      </c>
      <c r="C1443" s="21" t="s">
        <v>108</v>
      </c>
      <c r="D1443" s="21" t="s">
        <v>117</v>
      </c>
      <c r="E1443" s="43" t="s">
        <v>83</v>
      </c>
      <c r="F1443" s="43" t="s">
        <v>85</v>
      </c>
      <c r="G1443" s="22" t="n">
        <v>6000</v>
      </c>
      <c r="H1443" s="22" t="n">
        <v>5999</v>
      </c>
      <c r="I1443" s="34" t="n">
        <f aca="false">ROUND(H1443/G1443*100,1)</f>
        <v>100</v>
      </c>
    </row>
    <row r="1444" customFormat="false" ht="16.5" hidden="false" customHeight="true" outlineLevel="0" collapsed="false">
      <c r="A1444" s="35" t="s">
        <v>422</v>
      </c>
      <c r="B1444" s="41" t="n">
        <v>913</v>
      </c>
      <c r="C1444" s="43" t="s">
        <v>117</v>
      </c>
      <c r="D1444" s="43"/>
      <c r="E1444" s="43"/>
      <c r="F1444" s="43"/>
      <c r="G1444" s="22" t="n">
        <f aca="false">G1445</f>
        <v>125449</v>
      </c>
      <c r="H1444" s="22" t="n">
        <f aca="false">H1445</f>
        <v>120678</v>
      </c>
      <c r="I1444" s="34" t="n">
        <f aca="false">ROUND(H1444/G1444*100,1)</f>
        <v>96.2</v>
      </c>
    </row>
    <row r="1445" customFormat="false" ht="15.75" hidden="false" customHeight="false" outlineLevel="0" collapsed="false">
      <c r="A1445" s="38" t="s">
        <v>126</v>
      </c>
      <c r="B1445" s="41" t="n">
        <v>913</v>
      </c>
      <c r="C1445" s="50" t="n">
        <v>10</v>
      </c>
      <c r="D1445" s="46" t="s">
        <v>24</v>
      </c>
      <c r="E1445" s="43"/>
      <c r="F1445" s="43"/>
      <c r="G1445" s="22" t="n">
        <f aca="false">G1446</f>
        <v>125449</v>
      </c>
      <c r="H1445" s="22" t="n">
        <f aca="false">H1446</f>
        <v>120678</v>
      </c>
      <c r="I1445" s="34" t="n">
        <f aca="false">ROUND(H1445/G1445*100,1)</f>
        <v>96.2</v>
      </c>
    </row>
    <row r="1446" customFormat="false" ht="20.25" hidden="false" customHeight="true" outlineLevel="0" collapsed="false">
      <c r="A1446" s="54" t="s">
        <v>378</v>
      </c>
      <c r="B1446" s="41" t="n">
        <v>913</v>
      </c>
      <c r="C1446" s="50" t="n">
        <v>10</v>
      </c>
      <c r="D1446" s="46" t="s">
        <v>24</v>
      </c>
      <c r="E1446" s="53" t="s">
        <v>379</v>
      </c>
      <c r="F1446" s="33"/>
      <c r="G1446" s="22" t="n">
        <f aca="false">G1447</f>
        <v>125449</v>
      </c>
      <c r="H1446" s="22" t="n">
        <f aca="false">H1447</f>
        <v>120678</v>
      </c>
      <c r="I1446" s="34" t="n">
        <f aca="false">ROUND(H1446/G1446*100,1)</f>
        <v>96.2</v>
      </c>
    </row>
    <row r="1447" customFormat="false" ht="23.25" hidden="false" customHeight="true" outlineLevel="0" collapsed="false">
      <c r="A1447" s="54" t="s">
        <v>134</v>
      </c>
      <c r="B1447" s="41" t="n">
        <v>913</v>
      </c>
      <c r="C1447" s="50" t="n">
        <v>10</v>
      </c>
      <c r="D1447" s="46" t="s">
        <v>24</v>
      </c>
      <c r="E1447" s="53" t="s">
        <v>423</v>
      </c>
      <c r="F1447" s="33"/>
      <c r="G1447" s="22" t="n">
        <f aca="false">G1448</f>
        <v>125449</v>
      </c>
      <c r="H1447" s="22" t="n">
        <f aca="false">H1448</f>
        <v>120678</v>
      </c>
      <c r="I1447" s="34" t="n">
        <f aca="false">ROUND(H1447/G1447*100,1)</f>
        <v>96.2</v>
      </c>
    </row>
    <row r="1448" customFormat="false" ht="25.5" hidden="false" customHeight="true" outlineLevel="0" collapsed="false">
      <c r="A1448" s="42" t="s">
        <v>124</v>
      </c>
      <c r="B1448" s="41" t="n">
        <v>913</v>
      </c>
      <c r="C1448" s="50" t="n">
        <v>10</v>
      </c>
      <c r="D1448" s="46" t="s">
        <v>24</v>
      </c>
      <c r="E1448" s="53" t="s">
        <v>423</v>
      </c>
      <c r="F1448" s="46" t="s">
        <v>125</v>
      </c>
      <c r="G1448" s="22" t="n">
        <f aca="false">125450-1</f>
        <v>125449</v>
      </c>
      <c r="H1448" s="22" t="n">
        <f aca="false">120679-1</f>
        <v>120678</v>
      </c>
      <c r="I1448" s="34" t="n">
        <f aca="false">ROUND(H1448/G1448*100,1)</f>
        <v>96.2</v>
      </c>
    </row>
    <row r="1449" customFormat="false" ht="6" hidden="false" customHeight="true" outlineLevel="0" collapsed="false">
      <c r="A1449" s="35"/>
      <c r="B1449" s="41"/>
      <c r="C1449" s="21"/>
      <c r="D1449" s="21"/>
      <c r="E1449" s="52"/>
      <c r="F1449" s="43"/>
      <c r="G1449" s="22"/>
      <c r="H1449" s="22"/>
      <c r="I1449" s="23"/>
    </row>
    <row r="1450" customFormat="false" ht="51" hidden="true" customHeight="true" outlineLevel="0" collapsed="false">
      <c r="A1450" s="24" t="s">
        <v>512</v>
      </c>
      <c r="B1450" s="70" t="s">
        <v>513</v>
      </c>
      <c r="C1450" s="43"/>
      <c r="D1450" s="43"/>
      <c r="E1450" s="43"/>
      <c r="F1450" s="43"/>
      <c r="G1450" s="27" t="n">
        <f aca="false">G1477+G1456+G1473+G1451</f>
        <v>0</v>
      </c>
      <c r="H1450" s="22"/>
      <c r="I1450" s="23"/>
    </row>
    <row r="1451" customFormat="false" ht="18.75" hidden="true" customHeight="true" outlineLevel="0" collapsed="false">
      <c r="A1451" s="35" t="s">
        <v>21</v>
      </c>
      <c r="B1451" s="51" t="s">
        <v>513</v>
      </c>
      <c r="C1451" s="36" t="s">
        <v>22</v>
      </c>
      <c r="D1451" s="43"/>
      <c r="E1451" s="43"/>
      <c r="F1451" s="43"/>
      <c r="G1451" s="55" t="n">
        <f aca="false">G1452</f>
        <v>0</v>
      </c>
      <c r="H1451" s="22"/>
      <c r="I1451" s="23"/>
    </row>
    <row r="1452" customFormat="false" ht="15.75" hidden="true" customHeight="false" outlineLevel="0" collapsed="false">
      <c r="A1452" s="35" t="s">
        <v>61</v>
      </c>
      <c r="B1452" s="51" t="s">
        <v>513</v>
      </c>
      <c r="C1452" s="36" t="s">
        <v>22</v>
      </c>
      <c r="D1452" s="36" t="s">
        <v>62</v>
      </c>
      <c r="E1452" s="37"/>
      <c r="F1452" s="36"/>
      <c r="G1452" s="22" t="n">
        <f aca="false">G1453</f>
        <v>0</v>
      </c>
      <c r="H1452" s="22"/>
      <c r="I1452" s="23"/>
    </row>
    <row r="1453" customFormat="false" ht="31.5" hidden="true" customHeight="false" outlineLevel="0" collapsed="false">
      <c r="A1453" s="35" t="s">
        <v>309</v>
      </c>
      <c r="B1453" s="51" t="s">
        <v>513</v>
      </c>
      <c r="C1453" s="36" t="s">
        <v>22</v>
      </c>
      <c r="D1453" s="36" t="n">
        <v>14</v>
      </c>
      <c r="E1453" s="36" t="s">
        <v>68</v>
      </c>
      <c r="F1453" s="36"/>
      <c r="G1453" s="22" t="n">
        <f aca="false">G1454</f>
        <v>0</v>
      </c>
      <c r="H1453" s="22"/>
      <c r="I1453" s="23"/>
    </row>
    <row r="1454" customFormat="false" ht="47.25" hidden="true" customHeight="false" outlineLevel="0" collapsed="false">
      <c r="A1454" s="35" t="s">
        <v>65</v>
      </c>
      <c r="B1454" s="51" t="s">
        <v>513</v>
      </c>
      <c r="C1454" s="36" t="s">
        <v>22</v>
      </c>
      <c r="D1454" s="36" t="n">
        <v>14</v>
      </c>
      <c r="E1454" s="36" t="s">
        <v>66</v>
      </c>
      <c r="F1454" s="36"/>
      <c r="G1454" s="22" t="n">
        <f aca="false">G1455</f>
        <v>0</v>
      </c>
      <c r="H1454" s="22"/>
      <c r="I1454" s="23"/>
    </row>
    <row r="1455" customFormat="false" ht="33" hidden="true" customHeight="true" outlineLevel="0" collapsed="false">
      <c r="A1455" s="35" t="s">
        <v>29</v>
      </c>
      <c r="B1455" s="51" t="s">
        <v>513</v>
      </c>
      <c r="C1455" s="36" t="s">
        <v>22</v>
      </c>
      <c r="D1455" s="36" t="n">
        <v>14</v>
      </c>
      <c r="E1455" s="36" t="s">
        <v>66</v>
      </c>
      <c r="F1455" s="36" t="n">
        <v>500</v>
      </c>
      <c r="G1455" s="22"/>
      <c r="H1455" s="22"/>
      <c r="I1455" s="23"/>
    </row>
    <row r="1456" customFormat="false" ht="15.75" hidden="true" customHeight="false" outlineLevel="0" collapsed="false">
      <c r="A1456" s="35" t="s">
        <v>471</v>
      </c>
      <c r="B1456" s="51" t="s">
        <v>513</v>
      </c>
      <c r="C1456" s="21" t="s">
        <v>154</v>
      </c>
      <c r="D1456" s="21"/>
      <c r="E1456" s="21"/>
      <c r="F1456" s="21"/>
      <c r="G1456" s="22" t="n">
        <f aca="false">G1457</f>
        <v>0</v>
      </c>
      <c r="H1456" s="22"/>
      <c r="I1456" s="23"/>
    </row>
    <row r="1457" customFormat="false" ht="15.75" hidden="true" customHeight="false" outlineLevel="0" collapsed="false">
      <c r="A1457" s="35" t="s">
        <v>341</v>
      </c>
      <c r="B1457" s="51" t="s">
        <v>513</v>
      </c>
      <c r="C1457" s="21" t="s">
        <v>154</v>
      </c>
      <c r="D1457" s="21" t="s">
        <v>22</v>
      </c>
      <c r="E1457" s="21"/>
      <c r="F1457" s="21"/>
      <c r="G1457" s="22" t="n">
        <f aca="false">G1465+G1458+G1470+G1468</f>
        <v>0</v>
      </c>
      <c r="H1457" s="22"/>
      <c r="I1457" s="23"/>
    </row>
    <row r="1458" customFormat="false" ht="47.25" hidden="true" customHeight="false" outlineLevel="0" collapsed="false">
      <c r="A1458" s="38" t="s">
        <v>514</v>
      </c>
      <c r="B1458" s="51" t="s">
        <v>513</v>
      </c>
      <c r="C1458" s="45" t="s">
        <v>154</v>
      </c>
      <c r="D1458" s="51" t="s">
        <v>22</v>
      </c>
      <c r="E1458" s="46" t="s">
        <v>515</v>
      </c>
      <c r="F1458" s="21"/>
      <c r="G1458" s="22" t="n">
        <f aca="false">G1459+G1462</f>
        <v>0</v>
      </c>
      <c r="H1458" s="22"/>
      <c r="I1458" s="23"/>
    </row>
    <row r="1459" customFormat="false" ht="94.5" hidden="true" customHeight="false" outlineLevel="0" collapsed="false">
      <c r="A1459" s="38" t="s">
        <v>516</v>
      </c>
      <c r="B1459" s="51" t="s">
        <v>513</v>
      </c>
      <c r="C1459" s="45" t="s">
        <v>154</v>
      </c>
      <c r="D1459" s="51" t="s">
        <v>22</v>
      </c>
      <c r="E1459" s="46" t="s">
        <v>517</v>
      </c>
      <c r="F1459" s="21"/>
      <c r="G1459" s="22" t="n">
        <f aca="false">G1460</f>
        <v>0</v>
      </c>
      <c r="H1459" s="22"/>
      <c r="I1459" s="23"/>
    </row>
    <row r="1460" customFormat="false" ht="31.5" hidden="true" customHeight="false" outlineLevel="0" collapsed="false">
      <c r="A1460" s="38" t="s">
        <v>518</v>
      </c>
      <c r="B1460" s="51" t="s">
        <v>513</v>
      </c>
      <c r="C1460" s="45" t="s">
        <v>154</v>
      </c>
      <c r="D1460" s="51" t="s">
        <v>22</v>
      </c>
      <c r="E1460" s="46" t="s">
        <v>519</v>
      </c>
      <c r="F1460" s="45"/>
      <c r="G1460" s="22" t="n">
        <f aca="false">G1461</f>
        <v>0</v>
      </c>
      <c r="H1460" s="22"/>
      <c r="I1460" s="23"/>
    </row>
    <row r="1461" customFormat="false" ht="31.5" hidden="true" customHeight="false" outlineLevel="0" collapsed="false">
      <c r="A1461" s="38" t="s">
        <v>29</v>
      </c>
      <c r="B1461" s="51" t="s">
        <v>513</v>
      </c>
      <c r="C1461" s="45" t="s">
        <v>154</v>
      </c>
      <c r="D1461" s="51" t="s">
        <v>22</v>
      </c>
      <c r="E1461" s="46" t="s">
        <v>519</v>
      </c>
      <c r="F1461" s="46" t="n">
        <v>500</v>
      </c>
      <c r="G1461" s="22"/>
      <c r="H1461" s="22"/>
      <c r="I1461" s="23"/>
    </row>
    <row r="1462" s="48" customFormat="true" ht="63" hidden="true" customHeight="false" outlineLevel="0" collapsed="false">
      <c r="A1462" s="38" t="s">
        <v>489</v>
      </c>
      <c r="B1462" s="51" t="s">
        <v>513</v>
      </c>
      <c r="C1462" s="33" t="s">
        <v>154</v>
      </c>
      <c r="D1462" s="41" t="s">
        <v>22</v>
      </c>
      <c r="E1462" s="46" t="s">
        <v>490</v>
      </c>
      <c r="F1462" s="45"/>
      <c r="G1462" s="22" t="n">
        <f aca="false">G1463</f>
        <v>0</v>
      </c>
      <c r="H1462" s="22"/>
      <c r="I1462" s="23"/>
    </row>
    <row r="1463" s="48" customFormat="true" ht="31.5" hidden="true" customHeight="false" outlineLevel="0" collapsed="false">
      <c r="A1463" s="38" t="s">
        <v>518</v>
      </c>
      <c r="B1463" s="51" t="s">
        <v>513</v>
      </c>
      <c r="C1463" s="33" t="s">
        <v>154</v>
      </c>
      <c r="D1463" s="41" t="s">
        <v>22</v>
      </c>
      <c r="E1463" s="46" t="s">
        <v>520</v>
      </c>
      <c r="F1463" s="45"/>
      <c r="G1463" s="22" t="n">
        <f aca="false">G1464</f>
        <v>0</v>
      </c>
      <c r="H1463" s="22"/>
      <c r="I1463" s="23"/>
    </row>
    <row r="1464" s="48" customFormat="true" ht="31.5" hidden="true" customHeight="false" outlineLevel="0" collapsed="false">
      <c r="A1464" s="38" t="s">
        <v>29</v>
      </c>
      <c r="B1464" s="51" t="s">
        <v>513</v>
      </c>
      <c r="C1464" s="45" t="s">
        <v>154</v>
      </c>
      <c r="D1464" s="51" t="s">
        <v>22</v>
      </c>
      <c r="E1464" s="46" t="s">
        <v>520</v>
      </c>
      <c r="F1464" s="46" t="n">
        <v>500</v>
      </c>
      <c r="G1464" s="22"/>
      <c r="H1464" s="22"/>
      <c r="I1464" s="23"/>
    </row>
    <row r="1465" customFormat="false" ht="31.5" hidden="true" customHeight="false" outlineLevel="0" collapsed="false">
      <c r="A1465" s="44" t="s">
        <v>320</v>
      </c>
      <c r="B1465" s="51" t="s">
        <v>513</v>
      </c>
      <c r="C1465" s="33" t="s">
        <v>154</v>
      </c>
      <c r="D1465" s="41" t="s">
        <v>22</v>
      </c>
      <c r="E1465" s="22" t="s">
        <v>128</v>
      </c>
      <c r="F1465" s="41"/>
      <c r="G1465" s="22" t="n">
        <f aca="false">G1466</f>
        <v>0</v>
      </c>
      <c r="H1465" s="22"/>
      <c r="I1465" s="23"/>
    </row>
    <row r="1466" customFormat="false" ht="63" hidden="true" customHeight="false" outlineLevel="0" collapsed="false">
      <c r="A1466" s="44" t="s">
        <v>521</v>
      </c>
      <c r="B1466" s="51" t="s">
        <v>513</v>
      </c>
      <c r="C1466" s="33" t="s">
        <v>154</v>
      </c>
      <c r="D1466" s="41" t="s">
        <v>22</v>
      </c>
      <c r="E1466" s="22" t="s">
        <v>128</v>
      </c>
      <c r="F1466" s="33"/>
      <c r="G1466" s="22" t="n">
        <f aca="false">G1467</f>
        <v>0</v>
      </c>
      <c r="H1466" s="22"/>
      <c r="I1466" s="23"/>
    </row>
    <row r="1467" customFormat="false" ht="15.75" hidden="true" customHeight="false" outlineLevel="0" collapsed="false">
      <c r="A1467" s="57" t="s">
        <v>84</v>
      </c>
      <c r="B1467" s="51" t="s">
        <v>513</v>
      </c>
      <c r="C1467" s="33" t="s">
        <v>154</v>
      </c>
      <c r="D1467" s="41" t="s">
        <v>22</v>
      </c>
      <c r="E1467" s="22" t="s">
        <v>522</v>
      </c>
      <c r="F1467" s="41" t="s">
        <v>85</v>
      </c>
      <c r="G1467" s="22"/>
      <c r="H1467" s="22"/>
      <c r="I1467" s="23"/>
    </row>
    <row r="1468" customFormat="false" ht="15.75" hidden="true" customHeight="false" outlineLevel="0" collapsed="false">
      <c r="A1468" s="49" t="s">
        <v>487</v>
      </c>
      <c r="B1468" s="51" t="s">
        <v>513</v>
      </c>
      <c r="C1468" s="50" t="s">
        <v>154</v>
      </c>
      <c r="D1468" s="50" t="s">
        <v>22</v>
      </c>
      <c r="E1468" s="53" t="s">
        <v>488</v>
      </c>
      <c r="F1468" s="41"/>
      <c r="G1468" s="22" t="n">
        <f aca="false">G1469</f>
        <v>0</v>
      </c>
      <c r="H1468" s="22"/>
      <c r="I1468" s="23"/>
    </row>
    <row r="1469" customFormat="false" ht="31.5" hidden="true" customHeight="false" outlineLevel="0" collapsed="false">
      <c r="A1469" s="38" t="s">
        <v>29</v>
      </c>
      <c r="B1469" s="51" t="s">
        <v>513</v>
      </c>
      <c r="C1469" s="50" t="s">
        <v>154</v>
      </c>
      <c r="D1469" s="50" t="s">
        <v>22</v>
      </c>
      <c r="E1469" s="53" t="s">
        <v>488</v>
      </c>
      <c r="F1469" s="39" t="s">
        <v>175</v>
      </c>
      <c r="G1469" s="22"/>
      <c r="H1469" s="22"/>
      <c r="I1469" s="23"/>
    </row>
    <row r="1470" customFormat="false" ht="15.75" hidden="true" customHeight="false" outlineLevel="0" collapsed="false">
      <c r="A1470" s="38" t="s">
        <v>80</v>
      </c>
      <c r="B1470" s="51" t="s">
        <v>513</v>
      </c>
      <c r="C1470" s="45" t="s">
        <v>154</v>
      </c>
      <c r="D1470" s="51" t="s">
        <v>22</v>
      </c>
      <c r="E1470" s="46" t="s">
        <v>81</v>
      </c>
      <c r="F1470" s="45"/>
      <c r="G1470" s="22" t="n">
        <f aca="false">G1471</f>
        <v>0</v>
      </c>
      <c r="H1470" s="22"/>
      <c r="I1470" s="23"/>
    </row>
    <row r="1471" customFormat="false" ht="15.75" hidden="true" customHeight="false" outlineLevel="0" collapsed="false">
      <c r="A1471" s="38" t="s">
        <v>82</v>
      </c>
      <c r="B1471" s="51" t="s">
        <v>513</v>
      </c>
      <c r="C1471" s="45" t="s">
        <v>154</v>
      </c>
      <c r="D1471" s="51" t="s">
        <v>22</v>
      </c>
      <c r="E1471" s="46" t="s">
        <v>83</v>
      </c>
      <c r="F1471" s="45"/>
      <c r="G1471" s="22" t="n">
        <f aca="false">G1472</f>
        <v>0</v>
      </c>
      <c r="H1471" s="22"/>
      <c r="I1471" s="23"/>
    </row>
    <row r="1472" customFormat="false" ht="31.5" hidden="true" customHeight="false" outlineLevel="0" collapsed="false">
      <c r="A1472" s="38" t="s">
        <v>29</v>
      </c>
      <c r="B1472" s="51" t="s">
        <v>513</v>
      </c>
      <c r="C1472" s="45" t="s">
        <v>154</v>
      </c>
      <c r="D1472" s="51" t="s">
        <v>22</v>
      </c>
      <c r="E1472" s="46" t="s">
        <v>83</v>
      </c>
      <c r="F1472" s="39" t="s">
        <v>175</v>
      </c>
      <c r="G1472" s="22"/>
      <c r="H1472" s="22"/>
      <c r="I1472" s="23"/>
    </row>
    <row r="1473" customFormat="false" ht="15.75" hidden="true" customHeight="false" outlineLevel="0" collapsed="false">
      <c r="A1473" s="35" t="s">
        <v>100</v>
      </c>
      <c r="B1473" s="51" t="s">
        <v>513</v>
      </c>
      <c r="C1473" s="21" t="s">
        <v>43</v>
      </c>
      <c r="D1473" s="41"/>
      <c r="E1473" s="22"/>
      <c r="F1473" s="41"/>
      <c r="G1473" s="22" t="n">
        <f aca="false">G1474</f>
        <v>0</v>
      </c>
      <c r="H1473" s="22"/>
      <c r="I1473" s="23"/>
    </row>
    <row r="1474" s="48" customFormat="true" ht="15.75" hidden="true" customHeight="false" outlineLevel="0" collapsed="false">
      <c r="A1474" s="35" t="s">
        <v>107</v>
      </c>
      <c r="B1474" s="51" t="s">
        <v>513</v>
      </c>
      <c r="C1474" s="21" t="s">
        <v>43</v>
      </c>
      <c r="D1474" s="21" t="s">
        <v>108</v>
      </c>
      <c r="E1474" s="52"/>
      <c r="F1474" s="43"/>
      <c r="G1474" s="22" t="n">
        <f aca="false">G1475</f>
        <v>0</v>
      </c>
      <c r="H1474" s="22"/>
      <c r="I1474" s="23"/>
    </row>
    <row r="1475" s="48" customFormat="true" ht="15.75" hidden="true" customHeight="false" outlineLevel="0" collapsed="false">
      <c r="A1475" s="38" t="s">
        <v>298</v>
      </c>
      <c r="B1475" s="51" t="s">
        <v>513</v>
      </c>
      <c r="C1475" s="50" t="s">
        <v>43</v>
      </c>
      <c r="D1475" s="50" t="s">
        <v>108</v>
      </c>
      <c r="E1475" s="46" t="s">
        <v>299</v>
      </c>
      <c r="F1475" s="46"/>
      <c r="G1475" s="22" t="n">
        <f aca="false">G1476</f>
        <v>0</v>
      </c>
      <c r="H1475" s="22"/>
      <c r="I1475" s="23"/>
    </row>
    <row r="1476" s="48" customFormat="true" ht="15.75" hidden="true" customHeight="false" outlineLevel="0" collapsed="false">
      <c r="A1476" s="38" t="s">
        <v>523</v>
      </c>
      <c r="B1476" s="51" t="s">
        <v>513</v>
      </c>
      <c r="C1476" s="50" t="s">
        <v>43</v>
      </c>
      <c r="D1476" s="50" t="s">
        <v>108</v>
      </c>
      <c r="E1476" s="46" t="s">
        <v>299</v>
      </c>
      <c r="F1476" s="51" t="s">
        <v>524</v>
      </c>
      <c r="G1476" s="22"/>
      <c r="H1476" s="22"/>
      <c r="I1476" s="23"/>
    </row>
    <row r="1477" customFormat="false" ht="16.5" hidden="true" customHeight="true" outlineLevel="0" collapsed="false">
      <c r="A1477" s="35" t="s">
        <v>422</v>
      </c>
      <c r="B1477" s="51" t="s">
        <v>513</v>
      </c>
      <c r="C1477" s="43" t="s">
        <v>117</v>
      </c>
      <c r="D1477" s="43"/>
      <c r="E1477" s="43"/>
      <c r="F1477" s="43"/>
      <c r="G1477" s="22" t="n">
        <f aca="false">G1478</f>
        <v>0</v>
      </c>
      <c r="H1477" s="22"/>
      <c r="I1477" s="23"/>
    </row>
    <row r="1478" customFormat="false" ht="15.75" hidden="true" customHeight="false" outlineLevel="0" collapsed="false">
      <c r="A1478" s="38" t="s">
        <v>126</v>
      </c>
      <c r="B1478" s="51" t="s">
        <v>513</v>
      </c>
      <c r="C1478" s="50" t="n">
        <v>10</v>
      </c>
      <c r="D1478" s="46" t="s">
        <v>24</v>
      </c>
      <c r="E1478" s="43"/>
      <c r="F1478" s="43"/>
      <c r="G1478" s="22" t="n">
        <f aca="false">G1479</f>
        <v>0</v>
      </c>
      <c r="H1478" s="22"/>
      <c r="I1478" s="23"/>
    </row>
    <row r="1479" customFormat="false" ht="20.25" hidden="true" customHeight="true" outlineLevel="0" collapsed="false">
      <c r="A1479" s="54" t="s">
        <v>378</v>
      </c>
      <c r="B1479" s="51" t="s">
        <v>513</v>
      </c>
      <c r="C1479" s="50" t="n">
        <v>10</v>
      </c>
      <c r="D1479" s="46" t="s">
        <v>24</v>
      </c>
      <c r="E1479" s="53" t="s">
        <v>379</v>
      </c>
      <c r="F1479" s="33"/>
      <c r="G1479" s="22" t="n">
        <f aca="false">G1480</f>
        <v>0</v>
      </c>
      <c r="H1479" s="22"/>
      <c r="I1479" s="23"/>
    </row>
    <row r="1480" customFormat="false" ht="67.5" hidden="true" customHeight="true" outlineLevel="0" collapsed="false">
      <c r="A1480" s="42" t="s">
        <v>525</v>
      </c>
      <c r="B1480" s="51" t="s">
        <v>513</v>
      </c>
      <c r="C1480" s="50" t="n">
        <v>10</v>
      </c>
      <c r="D1480" s="46" t="s">
        <v>24</v>
      </c>
      <c r="E1480" s="53" t="s">
        <v>526</v>
      </c>
      <c r="F1480" s="33"/>
      <c r="G1480" s="22" t="n">
        <f aca="false">G1481</f>
        <v>0</v>
      </c>
      <c r="H1480" s="22"/>
      <c r="I1480" s="23"/>
    </row>
    <row r="1481" customFormat="false" ht="25.5" hidden="true" customHeight="true" outlineLevel="0" collapsed="false">
      <c r="A1481" s="42" t="s">
        <v>124</v>
      </c>
      <c r="B1481" s="51" t="s">
        <v>513</v>
      </c>
      <c r="C1481" s="50" t="n">
        <v>10</v>
      </c>
      <c r="D1481" s="46" t="s">
        <v>24</v>
      </c>
      <c r="E1481" s="53" t="s">
        <v>526</v>
      </c>
      <c r="F1481" s="46" t="s">
        <v>125</v>
      </c>
      <c r="G1481" s="22"/>
      <c r="H1481" s="22"/>
      <c r="I1481" s="23"/>
    </row>
    <row r="1482" customFormat="false" ht="15.75" hidden="true" customHeight="false" outlineLevel="0" collapsed="false">
      <c r="A1482" s="20"/>
      <c r="B1482" s="41"/>
      <c r="C1482" s="20"/>
      <c r="D1482" s="20"/>
      <c r="E1482" s="21"/>
      <c r="F1482" s="20"/>
      <c r="G1482" s="22"/>
      <c r="H1482" s="22"/>
      <c r="I1482" s="23"/>
    </row>
    <row r="1483" customFormat="false" ht="15.75" hidden="true" customHeight="false" outlineLevel="0" collapsed="false">
      <c r="A1483" s="24" t="s">
        <v>527</v>
      </c>
      <c r="B1483" s="56" t="s">
        <v>528</v>
      </c>
      <c r="C1483" s="20"/>
      <c r="D1483" s="20"/>
      <c r="E1483" s="21"/>
      <c r="F1483" s="20"/>
      <c r="G1483" s="27" t="n">
        <f aca="false">G1484</f>
        <v>0</v>
      </c>
      <c r="H1483" s="22"/>
      <c r="I1483" s="23"/>
    </row>
    <row r="1484" customFormat="false" ht="15.75" hidden="true" customHeight="false" outlineLevel="0" collapsed="false">
      <c r="A1484" s="20" t="s">
        <v>471</v>
      </c>
      <c r="B1484" s="41" t="n">
        <v>923</v>
      </c>
      <c r="C1484" s="21" t="s">
        <v>154</v>
      </c>
      <c r="D1484" s="65"/>
      <c r="E1484" s="65"/>
      <c r="F1484" s="65"/>
      <c r="G1484" s="22" t="n">
        <f aca="false">G1485</f>
        <v>0</v>
      </c>
      <c r="H1484" s="22"/>
      <c r="I1484" s="23"/>
    </row>
    <row r="1485" customFormat="false" ht="15.75" hidden="true" customHeight="false" outlineLevel="0" collapsed="false">
      <c r="A1485" s="18" t="s">
        <v>358</v>
      </c>
      <c r="B1485" s="41" t="n">
        <v>923</v>
      </c>
      <c r="C1485" s="21" t="s">
        <v>154</v>
      </c>
      <c r="D1485" s="43" t="s">
        <v>24</v>
      </c>
      <c r="E1485" s="68"/>
      <c r="F1485" s="21"/>
      <c r="G1485" s="22" t="n">
        <f aca="false">G1487</f>
        <v>0</v>
      </c>
      <c r="H1485" s="22"/>
      <c r="I1485" s="23"/>
    </row>
    <row r="1486" customFormat="false" ht="15.75" hidden="true" customHeight="false" outlineLevel="0" collapsed="false">
      <c r="A1486" s="18" t="s">
        <v>358</v>
      </c>
      <c r="B1486" s="41"/>
      <c r="C1486" s="21" t="s">
        <v>154</v>
      </c>
      <c r="D1486" s="43" t="s">
        <v>24</v>
      </c>
      <c r="E1486" s="68" t="s">
        <v>359</v>
      </c>
      <c r="F1486" s="21"/>
      <c r="G1486" s="22" t="n">
        <f aca="false">G1487</f>
        <v>0</v>
      </c>
      <c r="H1486" s="22"/>
      <c r="I1486" s="23"/>
    </row>
    <row r="1487" customFormat="false" ht="47.25" hidden="true" customHeight="false" outlineLevel="0" collapsed="false">
      <c r="A1487" s="18" t="s">
        <v>481</v>
      </c>
      <c r="B1487" s="41" t="n">
        <v>923</v>
      </c>
      <c r="C1487" s="21" t="s">
        <v>154</v>
      </c>
      <c r="D1487" s="43" t="s">
        <v>24</v>
      </c>
      <c r="E1487" s="68" t="s">
        <v>363</v>
      </c>
      <c r="F1487" s="21"/>
      <c r="G1487" s="22" t="n">
        <f aca="false">G1488</f>
        <v>0</v>
      </c>
      <c r="H1487" s="22"/>
      <c r="I1487" s="23"/>
    </row>
    <row r="1488" customFormat="false" ht="15.75" hidden="true" customHeight="false" outlineLevel="0" collapsed="false">
      <c r="A1488" s="18" t="s">
        <v>96</v>
      </c>
      <c r="B1488" s="41" t="n">
        <v>923</v>
      </c>
      <c r="C1488" s="21" t="s">
        <v>154</v>
      </c>
      <c r="D1488" s="43" t="s">
        <v>24</v>
      </c>
      <c r="E1488" s="68" t="s">
        <v>363</v>
      </c>
      <c r="F1488" s="43" t="s">
        <v>97</v>
      </c>
      <c r="G1488" s="22" t="n">
        <f aca="false">4300-3000-838-462</f>
        <v>0</v>
      </c>
      <c r="H1488" s="22"/>
      <c r="I1488" s="23"/>
    </row>
    <row r="1489" customFormat="false" ht="15.75" hidden="true" customHeight="false" outlineLevel="0" collapsed="false">
      <c r="A1489" s="18"/>
      <c r="B1489" s="41"/>
      <c r="C1489" s="43"/>
      <c r="D1489" s="43"/>
      <c r="E1489" s="43"/>
      <c r="F1489" s="21"/>
      <c r="G1489" s="22"/>
      <c r="H1489" s="22"/>
      <c r="I1489" s="23"/>
    </row>
    <row r="1490" customFormat="false" ht="47.25" hidden="false" customHeight="false" outlineLevel="0" collapsed="false">
      <c r="A1490" s="59" t="s">
        <v>529</v>
      </c>
      <c r="B1490" s="56" t="s">
        <v>530</v>
      </c>
      <c r="C1490" s="20"/>
      <c r="D1490" s="20"/>
      <c r="E1490" s="21"/>
      <c r="F1490" s="20"/>
      <c r="G1490" s="27" t="n">
        <f aca="false">G1491+G1500</f>
        <v>1234569</v>
      </c>
      <c r="H1490" s="27" t="n">
        <f aca="false">H1491+H1500</f>
        <v>1076799</v>
      </c>
      <c r="I1490" s="32" t="n">
        <f aca="false">ROUND(H1490/G1490*100,1)</f>
        <v>87.2</v>
      </c>
    </row>
    <row r="1491" customFormat="false" ht="15.75" hidden="false" customHeight="false" outlineLevel="0" collapsed="false">
      <c r="A1491" s="42" t="s">
        <v>86</v>
      </c>
      <c r="B1491" s="41" t="s">
        <v>530</v>
      </c>
      <c r="C1491" s="33" t="s">
        <v>51</v>
      </c>
      <c r="D1491" s="36"/>
      <c r="E1491" s="37"/>
      <c r="F1491" s="36"/>
      <c r="G1491" s="22" t="n">
        <f aca="false">G1492</f>
        <v>110172</v>
      </c>
      <c r="H1491" s="22" t="n">
        <f aca="false">H1492</f>
        <v>76583</v>
      </c>
      <c r="I1491" s="34" t="n">
        <f aca="false">ROUND(H1491/G1491*100,1)</f>
        <v>69.5</v>
      </c>
    </row>
    <row r="1492" customFormat="false" ht="15.75" hidden="false" customHeight="false" outlineLevel="0" collapsed="false">
      <c r="A1492" s="44" t="s">
        <v>334</v>
      </c>
      <c r="B1492" s="41" t="s">
        <v>530</v>
      </c>
      <c r="C1492" s="33" t="s">
        <v>51</v>
      </c>
      <c r="D1492" s="41" t="s">
        <v>108</v>
      </c>
      <c r="E1492" s="22" t="s">
        <v>17</v>
      </c>
      <c r="F1492" s="33" t="s">
        <v>17</v>
      </c>
      <c r="G1492" s="22" t="n">
        <f aca="false">G1496+G1493</f>
        <v>110172</v>
      </c>
      <c r="H1492" s="22" t="n">
        <f aca="false">H1496+H1493</f>
        <v>76583</v>
      </c>
      <c r="I1492" s="34" t="n">
        <f aca="false">ROUND(H1492/G1492*100,1)</f>
        <v>69.5</v>
      </c>
    </row>
    <row r="1493" customFormat="false" ht="47.25" hidden="false" customHeight="false" outlineLevel="0" collapsed="false">
      <c r="A1493" s="44" t="s">
        <v>504</v>
      </c>
      <c r="B1493" s="41" t="s">
        <v>530</v>
      </c>
      <c r="C1493" s="33" t="s">
        <v>51</v>
      </c>
      <c r="D1493" s="41" t="s">
        <v>108</v>
      </c>
      <c r="E1493" s="22" t="s">
        <v>505</v>
      </c>
      <c r="F1493" s="41"/>
      <c r="G1493" s="22" t="n">
        <f aca="false">SUM(G1494:G1495)</f>
        <v>99950</v>
      </c>
      <c r="H1493" s="22" t="n">
        <f aca="false">SUM(H1494:H1495)</f>
        <v>66361</v>
      </c>
      <c r="I1493" s="34" t="n">
        <f aca="false">ROUND(H1493/G1493*100,1)</f>
        <v>66.4</v>
      </c>
    </row>
    <row r="1494" customFormat="false" ht="15.75" hidden="false" customHeight="false" outlineLevel="0" collapsed="false">
      <c r="A1494" s="49" t="s">
        <v>84</v>
      </c>
      <c r="B1494" s="41" t="s">
        <v>530</v>
      </c>
      <c r="C1494" s="33" t="s">
        <v>51</v>
      </c>
      <c r="D1494" s="41" t="s">
        <v>108</v>
      </c>
      <c r="E1494" s="22" t="s">
        <v>505</v>
      </c>
      <c r="F1494" s="51" t="s">
        <v>85</v>
      </c>
      <c r="G1494" s="22" t="n">
        <v>61087</v>
      </c>
      <c r="H1494" s="22" t="n">
        <v>61087</v>
      </c>
      <c r="I1494" s="34" t="n">
        <f aca="false">ROUND(H1494/G1494*100,1)</f>
        <v>100</v>
      </c>
    </row>
    <row r="1495" customFormat="false" ht="15.75" hidden="false" customHeight="false" outlineLevel="0" collapsed="false">
      <c r="A1495" s="35" t="s">
        <v>96</v>
      </c>
      <c r="B1495" s="41" t="s">
        <v>530</v>
      </c>
      <c r="C1495" s="33" t="s">
        <v>51</v>
      </c>
      <c r="D1495" s="41" t="s">
        <v>108</v>
      </c>
      <c r="E1495" s="22" t="s">
        <v>505</v>
      </c>
      <c r="F1495" s="41" t="s">
        <v>97</v>
      </c>
      <c r="G1495" s="22" t="n">
        <v>38863</v>
      </c>
      <c r="H1495" s="22" t="n">
        <v>5274</v>
      </c>
      <c r="I1495" s="34" t="n">
        <f aca="false">ROUND(H1495/G1495*100,1)</f>
        <v>13.6</v>
      </c>
    </row>
    <row r="1496" customFormat="false" ht="15.75" hidden="false" customHeight="false" outlineLevel="0" collapsed="false">
      <c r="A1496" s="44" t="s">
        <v>335</v>
      </c>
      <c r="B1496" s="41" t="s">
        <v>530</v>
      </c>
      <c r="C1496" s="33" t="s">
        <v>51</v>
      </c>
      <c r="D1496" s="41" t="s">
        <v>108</v>
      </c>
      <c r="E1496" s="22" t="s">
        <v>336</v>
      </c>
      <c r="F1496" s="33"/>
      <c r="G1496" s="22" t="n">
        <f aca="false">G1497</f>
        <v>10222</v>
      </c>
      <c r="H1496" s="22" t="n">
        <f aca="false">H1497</f>
        <v>10222</v>
      </c>
      <c r="I1496" s="34" t="n">
        <f aca="false">ROUND(H1496/G1496*100,1)</f>
        <v>100</v>
      </c>
    </row>
    <row r="1497" customFormat="false" ht="15.75" hidden="false" customHeight="false" outlineLevel="0" collapsed="false">
      <c r="A1497" s="44" t="s">
        <v>337</v>
      </c>
      <c r="B1497" s="41" t="s">
        <v>530</v>
      </c>
      <c r="C1497" s="33" t="s">
        <v>51</v>
      </c>
      <c r="D1497" s="41" t="s">
        <v>108</v>
      </c>
      <c r="E1497" s="22" t="s">
        <v>338</v>
      </c>
      <c r="F1497" s="33" t="s">
        <v>17</v>
      </c>
      <c r="G1497" s="22" t="n">
        <f aca="false">G1498</f>
        <v>10222</v>
      </c>
      <c r="H1497" s="22" t="n">
        <f aca="false">H1498</f>
        <v>10222</v>
      </c>
      <c r="I1497" s="34" t="n">
        <f aca="false">ROUND(H1497/G1497*100,1)</f>
        <v>100</v>
      </c>
    </row>
    <row r="1498" customFormat="false" ht="47.25" hidden="false" customHeight="false" outlineLevel="0" collapsed="false">
      <c r="A1498" s="44" t="s">
        <v>531</v>
      </c>
      <c r="B1498" s="41" t="s">
        <v>530</v>
      </c>
      <c r="C1498" s="33" t="s">
        <v>51</v>
      </c>
      <c r="D1498" s="41" t="s">
        <v>108</v>
      </c>
      <c r="E1498" s="22" t="s">
        <v>532</v>
      </c>
      <c r="F1498" s="33"/>
      <c r="G1498" s="22" t="n">
        <f aca="false">G1499</f>
        <v>10222</v>
      </c>
      <c r="H1498" s="22" t="n">
        <f aca="false">H1499</f>
        <v>10222</v>
      </c>
      <c r="I1498" s="34" t="n">
        <f aca="false">ROUND(H1498/G1498*100,1)</f>
        <v>100</v>
      </c>
    </row>
    <row r="1499" customFormat="false" ht="15.75" hidden="false" customHeight="false" outlineLevel="0" collapsed="false">
      <c r="A1499" s="35" t="s">
        <v>96</v>
      </c>
      <c r="B1499" s="41" t="s">
        <v>530</v>
      </c>
      <c r="C1499" s="33" t="s">
        <v>51</v>
      </c>
      <c r="D1499" s="41" t="s">
        <v>108</v>
      </c>
      <c r="E1499" s="22" t="s">
        <v>532</v>
      </c>
      <c r="F1499" s="41" t="s">
        <v>97</v>
      </c>
      <c r="G1499" s="22" t="n">
        <v>10222</v>
      </c>
      <c r="H1499" s="22" t="n">
        <v>10222</v>
      </c>
      <c r="I1499" s="34" t="n">
        <f aca="false">ROUND(H1499/G1499*100,1)</f>
        <v>100</v>
      </c>
    </row>
    <row r="1500" customFormat="false" ht="15.75" hidden="false" customHeight="false" outlineLevel="0" collapsed="false">
      <c r="A1500" s="20" t="s">
        <v>471</v>
      </c>
      <c r="B1500" s="41" t="s">
        <v>530</v>
      </c>
      <c r="C1500" s="43" t="s">
        <v>154</v>
      </c>
      <c r="D1500" s="43"/>
      <c r="E1500" s="43"/>
      <c r="F1500" s="43"/>
      <c r="G1500" s="22" t="n">
        <f aca="false">G1505+G1501</f>
        <v>1124397</v>
      </c>
      <c r="H1500" s="22" t="n">
        <f aca="false">H1505+H1501</f>
        <v>1000216</v>
      </c>
      <c r="I1500" s="34" t="n">
        <f aca="false">ROUND(H1500/G1500*100,1)</f>
        <v>89</v>
      </c>
    </row>
    <row r="1501" customFormat="false" ht="15.75" hidden="true" customHeight="false" outlineLevel="0" collapsed="false">
      <c r="A1501" s="35" t="s">
        <v>319</v>
      </c>
      <c r="B1501" s="41" t="s">
        <v>530</v>
      </c>
      <c r="C1501" s="21" t="s">
        <v>154</v>
      </c>
      <c r="D1501" s="43" t="s">
        <v>183</v>
      </c>
      <c r="E1501" s="52"/>
      <c r="F1501" s="43"/>
      <c r="G1501" s="22" t="n">
        <f aca="false">G1502</f>
        <v>0</v>
      </c>
      <c r="H1501" s="22"/>
      <c r="I1501" s="34" t="e">
        <f aca="false">ROUND(H1501/G1501*100,1)</f>
        <v>#DIV/0!</v>
      </c>
    </row>
    <row r="1502" customFormat="false" ht="15.75" hidden="true" customHeight="false" outlineLevel="0" collapsed="false">
      <c r="A1502" s="35" t="s">
        <v>346</v>
      </c>
      <c r="B1502" s="41" t="s">
        <v>530</v>
      </c>
      <c r="C1502" s="21" t="s">
        <v>154</v>
      </c>
      <c r="D1502" s="43" t="s">
        <v>183</v>
      </c>
      <c r="E1502" s="52" t="s">
        <v>347</v>
      </c>
      <c r="F1502" s="43"/>
      <c r="G1502" s="22" t="n">
        <f aca="false">G1503</f>
        <v>0</v>
      </c>
      <c r="H1502" s="22"/>
      <c r="I1502" s="34" t="e">
        <f aca="false">ROUND(H1502/G1502*100,1)</f>
        <v>#DIV/0!</v>
      </c>
    </row>
    <row r="1503" customFormat="false" ht="15.75" hidden="true" customHeight="false" outlineLevel="0" collapsed="false">
      <c r="A1503" s="38" t="s">
        <v>356</v>
      </c>
      <c r="B1503" s="41" t="s">
        <v>530</v>
      </c>
      <c r="C1503" s="21" t="s">
        <v>154</v>
      </c>
      <c r="D1503" s="43" t="s">
        <v>183</v>
      </c>
      <c r="E1503" s="52" t="s">
        <v>357</v>
      </c>
      <c r="F1503" s="43"/>
      <c r="G1503" s="22" t="n">
        <f aca="false">G1504</f>
        <v>0</v>
      </c>
      <c r="H1503" s="22"/>
      <c r="I1503" s="34" t="e">
        <f aca="false">ROUND(H1503/G1503*100,1)</f>
        <v>#DIV/0!</v>
      </c>
    </row>
    <row r="1504" customFormat="false" ht="15.75" hidden="true" customHeight="false" outlineLevel="0" collapsed="false">
      <c r="A1504" s="35" t="s">
        <v>59</v>
      </c>
      <c r="B1504" s="41" t="s">
        <v>530</v>
      </c>
      <c r="C1504" s="21" t="s">
        <v>154</v>
      </c>
      <c r="D1504" s="43" t="s">
        <v>183</v>
      </c>
      <c r="E1504" s="52" t="s">
        <v>357</v>
      </c>
      <c r="F1504" s="41" t="s">
        <v>60</v>
      </c>
      <c r="G1504" s="22"/>
      <c r="H1504" s="22"/>
      <c r="I1504" s="34" t="e">
        <f aca="false">ROUND(H1504/G1504*100,1)</f>
        <v>#DIV/0!</v>
      </c>
    </row>
    <row r="1505" customFormat="false" ht="15.75" hidden="false" customHeight="false" outlineLevel="0" collapsed="false">
      <c r="A1505" s="18" t="s">
        <v>358</v>
      </c>
      <c r="B1505" s="41" t="s">
        <v>530</v>
      </c>
      <c r="C1505" s="21" t="s">
        <v>154</v>
      </c>
      <c r="D1505" s="43" t="s">
        <v>24</v>
      </c>
      <c r="E1505" s="68"/>
      <c r="F1505" s="21"/>
      <c r="G1505" s="22" t="n">
        <f aca="false">G1510+G1506+G1522</f>
        <v>1124397</v>
      </c>
      <c r="H1505" s="22" t="n">
        <f aca="false">H1510+H1506+H1522</f>
        <v>1000216</v>
      </c>
      <c r="I1505" s="34" t="n">
        <f aca="false">ROUND(H1505/G1505*100,1)</f>
        <v>89</v>
      </c>
    </row>
    <row r="1506" s="48" customFormat="true" ht="31.5" hidden="false" customHeight="false" outlineLevel="0" collapsed="false">
      <c r="A1506" s="49" t="s">
        <v>88</v>
      </c>
      <c r="B1506" s="41" t="s">
        <v>530</v>
      </c>
      <c r="C1506" s="45" t="s">
        <v>154</v>
      </c>
      <c r="D1506" s="51" t="s">
        <v>24</v>
      </c>
      <c r="E1506" s="55" t="s">
        <v>89</v>
      </c>
      <c r="F1506" s="45"/>
      <c r="G1506" s="22" t="n">
        <f aca="false">G1507</f>
        <v>66619</v>
      </c>
      <c r="H1506" s="22" t="n">
        <f aca="false">H1507</f>
        <v>66619</v>
      </c>
      <c r="I1506" s="34" t="n">
        <f aca="false">ROUND(H1506/G1506*100,1)</f>
        <v>100</v>
      </c>
    </row>
    <row r="1507" s="48" customFormat="true" ht="31.5" hidden="false" customHeight="false" outlineLevel="0" collapsed="false">
      <c r="A1507" s="49" t="s">
        <v>452</v>
      </c>
      <c r="B1507" s="41" t="s">
        <v>530</v>
      </c>
      <c r="C1507" s="45" t="s">
        <v>154</v>
      </c>
      <c r="D1507" s="51" t="s">
        <v>24</v>
      </c>
      <c r="E1507" s="55" t="s">
        <v>453</v>
      </c>
      <c r="F1507" s="45"/>
      <c r="G1507" s="22" t="n">
        <f aca="false">G1508</f>
        <v>66619</v>
      </c>
      <c r="H1507" s="22" t="n">
        <f aca="false">H1508</f>
        <v>66619</v>
      </c>
      <c r="I1507" s="34" t="n">
        <f aca="false">ROUND(H1507/G1507*100,1)</f>
        <v>100</v>
      </c>
    </row>
    <row r="1508" s="48" customFormat="true" ht="31.5" hidden="false" customHeight="false" outlineLevel="0" collapsed="false">
      <c r="A1508" s="49" t="s">
        <v>454</v>
      </c>
      <c r="B1508" s="41" t="s">
        <v>530</v>
      </c>
      <c r="C1508" s="45" t="s">
        <v>154</v>
      </c>
      <c r="D1508" s="51" t="s">
        <v>24</v>
      </c>
      <c r="E1508" s="55" t="s">
        <v>455</v>
      </c>
      <c r="F1508" s="45"/>
      <c r="G1508" s="22" t="n">
        <f aca="false">G1509</f>
        <v>66619</v>
      </c>
      <c r="H1508" s="22" t="n">
        <f aca="false">H1509</f>
        <v>66619</v>
      </c>
      <c r="I1508" s="34" t="n">
        <f aca="false">ROUND(H1508/G1508*100,1)</f>
        <v>100</v>
      </c>
    </row>
    <row r="1509" s="48" customFormat="true" ht="31.5" hidden="false" customHeight="false" outlineLevel="0" collapsed="false">
      <c r="A1509" s="49" t="s">
        <v>29</v>
      </c>
      <c r="B1509" s="41" t="s">
        <v>530</v>
      </c>
      <c r="C1509" s="45" t="s">
        <v>154</v>
      </c>
      <c r="D1509" s="51" t="s">
        <v>24</v>
      </c>
      <c r="E1509" s="55" t="s">
        <v>455</v>
      </c>
      <c r="F1509" s="46" t="s">
        <v>175</v>
      </c>
      <c r="G1509" s="22" t="n">
        <v>66619</v>
      </c>
      <c r="H1509" s="22" t="n">
        <v>66619</v>
      </c>
      <c r="I1509" s="34" t="n">
        <f aca="false">ROUND(H1509/G1509*100,1)</f>
        <v>100</v>
      </c>
    </row>
    <row r="1510" customFormat="false" ht="15.75" hidden="false" customHeight="false" outlineLevel="0" collapsed="false">
      <c r="A1510" s="18" t="s">
        <v>358</v>
      </c>
      <c r="B1510" s="41" t="s">
        <v>530</v>
      </c>
      <c r="C1510" s="21" t="s">
        <v>154</v>
      </c>
      <c r="D1510" s="43" t="s">
        <v>24</v>
      </c>
      <c r="E1510" s="68" t="s">
        <v>359</v>
      </c>
      <c r="F1510" s="21"/>
      <c r="G1510" s="22" t="n">
        <f aca="false">G1513+G1515+G1517+G1519+G1511</f>
        <v>773005</v>
      </c>
      <c r="H1510" s="22" t="n">
        <f aca="false">H1513+H1515+H1517+H1519+H1511</f>
        <v>650986</v>
      </c>
      <c r="I1510" s="34" t="n">
        <f aca="false">ROUND(H1510/G1510*100,1)</f>
        <v>84.2</v>
      </c>
    </row>
    <row r="1511" customFormat="false" ht="15.75" hidden="false" customHeight="false" outlineLevel="0" collapsed="false">
      <c r="A1511" s="18" t="s">
        <v>360</v>
      </c>
      <c r="B1511" s="41" t="s">
        <v>530</v>
      </c>
      <c r="C1511" s="21" t="s">
        <v>154</v>
      </c>
      <c r="D1511" s="43" t="s">
        <v>24</v>
      </c>
      <c r="E1511" s="68" t="s">
        <v>361</v>
      </c>
      <c r="F1511" s="21"/>
      <c r="G1511" s="22" t="n">
        <f aca="false">G1512</f>
        <v>191957</v>
      </c>
      <c r="H1511" s="22" t="n">
        <f aca="false">H1512</f>
        <v>191954</v>
      </c>
      <c r="I1511" s="34" t="n">
        <f aca="false">ROUND(H1511/G1511*100,1)</f>
        <v>100</v>
      </c>
    </row>
    <row r="1512" customFormat="false" ht="15.75" hidden="false" customHeight="false" outlineLevel="0" collapsed="false">
      <c r="A1512" s="18" t="s">
        <v>96</v>
      </c>
      <c r="B1512" s="41" t="s">
        <v>530</v>
      </c>
      <c r="C1512" s="21" t="s">
        <v>154</v>
      </c>
      <c r="D1512" s="43" t="s">
        <v>24</v>
      </c>
      <c r="E1512" s="68" t="s">
        <v>361</v>
      </c>
      <c r="F1512" s="43" t="s">
        <v>97</v>
      </c>
      <c r="G1512" s="22" t="n">
        <v>191957</v>
      </c>
      <c r="H1512" s="22" t="n">
        <v>191954</v>
      </c>
      <c r="I1512" s="34" t="n">
        <f aca="false">ROUND(H1512/G1512*100,1)</f>
        <v>100</v>
      </c>
    </row>
    <row r="1513" customFormat="false" ht="47.25" hidden="false" customHeight="false" outlineLevel="0" collapsed="false">
      <c r="A1513" s="18" t="s">
        <v>481</v>
      </c>
      <c r="B1513" s="41" t="s">
        <v>530</v>
      </c>
      <c r="C1513" s="21" t="s">
        <v>154</v>
      </c>
      <c r="D1513" s="43" t="s">
        <v>24</v>
      </c>
      <c r="E1513" s="68" t="s">
        <v>363</v>
      </c>
      <c r="F1513" s="21"/>
      <c r="G1513" s="22" t="n">
        <f aca="false">G1514</f>
        <v>565584</v>
      </c>
      <c r="H1513" s="22" t="n">
        <f aca="false">H1514</f>
        <v>443632</v>
      </c>
      <c r="I1513" s="34" t="n">
        <f aca="false">ROUND(H1513/G1513*100,1)</f>
        <v>78.4</v>
      </c>
    </row>
    <row r="1514" customFormat="false" ht="19.5" hidden="false" customHeight="true" outlineLevel="0" collapsed="false">
      <c r="A1514" s="18" t="s">
        <v>96</v>
      </c>
      <c r="B1514" s="41" t="s">
        <v>530</v>
      </c>
      <c r="C1514" s="21" t="s">
        <v>154</v>
      </c>
      <c r="D1514" s="43" t="s">
        <v>24</v>
      </c>
      <c r="E1514" s="68" t="s">
        <v>363</v>
      </c>
      <c r="F1514" s="43" t="s">
        <v>97</v>
      </c>
      <c r="G1514" s="22" t="n">
        <v>565584</v>
      </c>
      <c r="H1514" s="22" t="n">
        <v>443632</v>
      </c>
      <c r="I1514" s="34" t="n">
        <f aca="false">ROUND(H1514/G1514*100,1)</f>
        <v>78.4</v>
      </c>
    </row>
    <row r="1515" customFormat="false" ht="24" hidden="true" customHeight="true" outlineLevel="0" collapsed="false">
      <c r="A1515" s="18" t="s">
        <v>364</v>
      </c>
      <c r="B1515" s="41" t="s">
        <v>530</v>
      </c>
      <c r="C1515" s="21" t="s">
        <v>154</v>
      </c>
      <c r="D1515" s="43" t="s">
        <v>24</v>
      </c>
      <c r="E1515" s="68" t="s">
        <v>365</v>
      </c>
      <c r="F1515" s="21"/>
      <c r="G1515" s="22" t="n">
        <f aca="false">G1516</f>
        <v>0</v>
      </c>
      <c r="H1515" s="22"/>
      <c r="I1515" s="34" t="e">
        <f aca="false">ROUND(H1515/G1515*100,1)</f>
        <v>#DIV/0!</v>
      </c>
    </row>
    <row r="1516" s="48" customFormat="true" ht="15.75" hidden="true" customHeight="false" outlineLevel="0" collapsed="false">
      <c r="A1516" s="18" t="s">
        <v>96</v>
      </c>
      <c r="B1516" s="41" t="s">
        <v>530</v>
      </c>
      <c r="C1516" s="21" t="s">
        <v>154</v>
      </c>
      <c r="D1516" s="43" t="s">
        <v>24</v>
      </c>
      <c r="E1516" s="68" t="s">
        <v>365</v>
      </c>
      <c r="F1516" s="43" t="s">
        <v>97</v>
      </c>
      <c r="G1516" s="22" t="n">
        <v>0</v>
      </c>
      <c r="H1516" s="22"/>
      <c r="I1516" s="34" t="e">
        <f aca="false">ROUND(H1516/G1516*100,1)</f>
        <v>#DIV/0!</v>
      </c>
    </row>
    <row r="1517" s="48" customFormat="true" ht="36" hidden="false" customHeight="true" outlineLevel="0" collapsed="false">
      <c r="A1517" s="18" t="s">
        <v>366</v>
      </c>
      <c r="B1517" s="41" t="s">
        <v>530</v>
      </c>
      <c r="C1517" s="21" t="s">
        <v>154</v>
      </c>
      <c r="D1517" s="43" t="s">
        <v>24</v>
      </c>
      <c r="E1517" s="68" t="s">
        <v>367</v>
      </c>
      <c r="F1517" s="21"/>
      <c r="G1517" s="22" t="n">
        <f aca="false">G1518</f>
        <v>5601</v>
      </c>
      <c r="H1517" s="22" t="n">
        <f aca="false">H1518</f>
        <v>5549</v>
      </c>
      <c r="I1517" s="34" t="n">
        <f aca="false">ROUND(H1517/G1517*100,1)</f>
        <v>99.1</v>
      </c>
    </row>
    <row r="1518" s="48" customFormat="true" ht="18.75" hidden="false" customHeight="true" outlineLevel="0" collapsed="false">
      <c r="A1518" s="18" t="s">
        <v>96</v>
      </c>
      <c r="B1518" s="41" t="s">
        <v>530</v>
      </c>
      <c r="C1518" s="21" t="s">
        <v>154</v>
      </c>
      <c r="D1518" s="43" t="s">
        <v>24</v>
      </c>
      <c r="E1518" s="68" t="s">
        <v>367</v>
      </c>
      <c r="F1518" s="43" t="s">
        <v>97</v>
      </c>
      <c r="G1518" s="22" t="n">
        <v>5601</v>
      </c>
      <c r="H1518" s="22" t="n">
        <v>5549</v>
      </c>
      <c r="I1518" s="34" t="n">
        <f aca="false">ROUND(H1518/G1518*100,1)</f>
        <v>99.1</v>
      </c>
    </row>
    <row r="1519" customFormat="false" ht="31.5" hidden="false" customHeight="false" outlineLevel="0" collapsed="false">
      <c r="A1519" s="18" t="s">
        <v>482</v>
      </c>
      <c r="B1519" s="41" t="s">
        <v>530</v>
      </c>
      <c r="C1519" s="21" t="s">
        <v>154</v>
      </c>
      <c r="D1519" s="43" t="s">
        <v>24</v>
      </c>
      <c r="E1519" s="68" t="s">
        <v>369</v>
      </c>
      <c r="F1519" s="21"/>
      <c r="G1519" s="22" t="n">
        <f aca="false">G1520+G1521</f>
        <v>9863</v>
      </c>
      <c r="H1519" s="22" t="n">
        <f aca="false">H1520+H1521</f>
        <v>9851</v>
      </c>
      <c r="I1519" s="34" t="n">
        <f aca="false">ROUND(H1519/G1519*100,1)</f>
        <v>99.9</v>
      </c>
    </row>
    <row r="1520" customFormat="false" ht="15.75" hidden="false" customHeight="false" outlineLevel="0" collapsed="false">
      <c r="A1520" s="18" t="s">
        <v>96</v>
      </c>
      <c r="B1520" s="41" t="s">
        <v>530</v>
      </c>
      <c r="C1520" s="21" t="s">
        <v>154</v>
      </c>
      <c r="D1520" s="43" t="s">
        <v>24</v>
      </c>
      <c r="E1520" s="68" t="s">
        <v>369</v>
      </c>
      <c r="F1520" s="43" t="s">
        <v>97</v>
      </c>
      <c r="G1520" s="22" t="n">
        <v>9863</v>
      </c>
      <c r="H1520" s="22" t="n">
        <v>9851</v>
      </c>
      <c r="I1520" s="34" t="n">
        <f aca="false">ROUND(H1520/G1520*100,1)</f>
        <v>99.9</v>
      </c>
    </row>
    <row r="1521" customFormat="false" ht="31.5" hidden="true" customHeight="false" outlineLevel="0" collapsed="false">
      <c r="A1521" s="35" t="s">
        <v>29</v>
      </c>
      <c r="B1521" s="41" t="s">
        <v>530</v>
      </c>
      <c r="C1521" s="33" t="s">
        <v>154</v>
      </c>
      <c r="D1521" s="41" t="s">
        <v>24</v>
      </c>
      <c r="E1521" s="22" t="s">
        <v>369</v>
      </c>
      <c r="F1521" s="43" t="s">
        <v>175</v>
      </c>
      <c r="G1521" s="22" t="n">
        <v>0</v>
      </c>
      <c r="H1521" s="22"/>
      <c r="I1521" s="34" t="e">
        <f aca="false">ROUND(H1521/G1521*100,1)</f>
        <v>#DIV/0!</v>
      </c>
    </row>
    <row r="1522" customFormat="false" ht="15.75" hidden="false" customHeight="false" outlineLevel="0" collapsed="false">
      <c r="A1522" s="35" t="s">
        <v>80</v>
      </c>
      <c r="B1522" s="41" t="s">
        <v>530</v>
      </c>
      <c r="C1522" s="45" t="s">
        <v>154</v>
      </c>
      <c r="D1522" s="51" t="s">
        <v>24</v>
      </c>
      <c r="E1522" s="53" t="s">
        <v>81</v>
      </c>
      <c r="F1522" s="43"/>
      <c r="G1522" s="22" t="n">
        <f aca="false">G1523</f>
        <v>284773</v>
      </c>
      <c r="H1522" s="22" t="n">
        <f aca="false">H1523</f>
        <v>282611</v>
      </c>
      <c r="I1522" s="34" t="n">
        <f aca="false">ROUND(H1522/G1522*100,1)</f>
        <v>99.2</v>
      </c>
    </row>
    <row r="1523" s="47" customFormat="true" ht="63" hidden="false" customHeight="false" outlineLevel="0" collapsed="false">
      <c r="A1523" s="38" t="s">
        <v>372</v>
      </c>
      <c r="B1523" s="41" t="s">
        <v>530</v>
      </c>
      <c r="C1523" s="45" t="s">
        <v>154</v>
      </c>
      <c r="D1523" s="51" t="s">
        <v>24</v>
      </c>
      <c r="E1523" s="53" t="s">
        <v>373</v>
      </c>
      <c r="F1523" s="45"/>
      <c r="G1523" s="55" t="n">
        <f aca="false">G1524</f>
        <v>284773</v>
      </c>
      <c r="H1523" s="55" t="n">
        <f aca="false">H1524</f>
        <v>282611</v>
      </c>
      <c r="I1523" s="34" t="n">
        <f aca="false">ROUND(H1523/G1523*100,1)</f>
        <v>99.2</v>
      </c>
    </row>
    <row r="1524" s="47" customFormat="true" ht="31.5" hidden="false" customHeight="false" outlineLevel="0" collapsed="false">
      <c r="A1524" s="49" t="s">
        <v>29</v>
      </c>
      <c r="B1524" s="41" t="s">
        <v>530</v>
      </c>
      <c r="C1524" s="45" t="s">
        <v>154</v>
      </c>
      <c r="D1524" s="51" t="s">
        <v>24</v>
      </c>
      <c r="E1524" s="53" t="s">
        <v>373</v>
      </c>
      <c r="F1524" s="46" t="s">
        <v>175</v>
      </c>
      <c r="G1524" s="55" t="n">
        <v>284773</v>
      </c>
      <c r="H1524" s="55" t="n">
        <v>282611</v>
      </c>
      <c r="I1524" s="34" t="n">
        <f aca="false">ROUND(H1524/G1524*100,1)</f>
        <v>99.2</v>
      </c>
    </row>
    <row r="1525" customFormat="false" ht="6" hidden="false" customHeight="true" outlineLevel="0" collapsed="false">
      <c r="A1525" s="18"/>
      <c r="B1525" s="41"/>
      <c r="C1525" s="21"/>
      <c r="D1525" s="43"/>
      <c r="E1525" s="68"/>
      <c r="F1525" s="21"/>
      <c r="G1525" s="22"/>
      <c r="H1525" s="22"/>
      <c r="I1525" s="23"/>
    </row>
    <row r="1526" customFormat="false" ht="40.5" hidden="false" customHeight="true" outlineLevel="0" collapsed="false">
      <c r="A1526" s="24" t="s">
        <v>533</v>
      </c>
      <c r="B1526" s="56" t="s">
        <v>534</v>
      </c>
      <c r="C1526" s="21"/>
      <c r="D1526" s="43"/>
      <c r="E1526" s="68"/>
      <c r="F1526" s="21"/>
      <c r="G1526" s="62" t="n">
        <f aca="false">G1531+G1527</f>
        <v>1313796</v>
      </c>
      <c r="H1526" s="62" t="n">
        <f aca="false">H1531+H1527</f>
        <v>1259875</v>
      </c>
      <c r="I1526" s="32" t="n">
        <f aca="false">ROUND(H1526/G1526*100,1)</f>
        <v>95.9</v>
      </c>
      <c r="J1526" s="1" t="n">
        <v>-1</v>
      </c>
    </row>
    <row r="1527" customFormat="false" ht="15.75" hidden="false" customHeight="false" outlineLevel="0" collapsed="false">
      <c r="A1527" s="35" t="s">
        <v>448</v>
      </c>
      <c r="B1527" s="41" t="s">
        <v>534</v>
      </c>
      <c r="C1527" s="21" t="s">
        <v>51</v>
      </c>
      <c r="D1527" s="21"/>
      <c r="E1527" s="21"/>
      <c r="F1527" s="21"/>
      <c r="G1527" s="22" t="n">
        <f aca="false">G1528</f>
        <v>1784</v>
      </c>
      <c r="H1527" s="22" t="n">
        <f aca="false">H1528</f>
        <v>1784</v>
      </c>
      <c r="I1527" s="34" t="n">
        <f aca="false">ROUND(H1527/G1527*100,1)</f>
        <v>100</v>
      </c>
    </row>
    <row r="1528" customFormat="false" ht="21.75" hidden="false" customHeight="true" outlineLevel="0" collapsed="false">
      <c r="A1528" s="44" t="s">
        <v>87</v>
      </c>
      <c r="B1528" s="41" t="s">
        <v>534</v>
      </c>
      <c r="C1528" s="33" t="s">
        <v>51</v>
      </c>
      <c r="D1528" s="33" t="n">
        <v>12</v>
      </c>
      <c r="E1528" s="22" t="s">
        <v>17</v>
      </c>
      <c r="F1528" s="33" t="s">
        <v>17</v>
      </c>
      <c r="G1528" s="22" t="n">
        <f aca="false">G1529</f>
        <v>1784</v>
      </c>
      <c r="H1528" s="22" t="n">
        <f aca="false">H1529</f>
        <v>1784</v>
      </c>
      <c r="I1528" s="34" t="n">
        <f aca="false">ROUND(H1528/G1528*100,1)</f>
        <v>100</v>
      </c>
    </row>
    <row r="1529" customFormat="false" ht="31.5" hidden="false" customHeight="false" outlineLevel="0" collapsed="false">
      <c r="A1529" s="54" t="s">
        <v>74</v>
      </c>
      <c r="B1529" s="41" t="s">
        <v>534</v>
      </c>
      <c r="C1529" s="45" t="s">
        <v>51</v>
      </c>
      <c r="D1529" s="45" t="n">
        <v>12</v>
      </c>
      <c r="E1529" s="39" t="s">
        <v>75</v>
      </c>
      <c r="F1529" s="45" t="s">
        <v>17</v>
      </c>
      <c r="G1529" s="22" t="n">
        <f aca="false">G1530</f>
        <v>1784</v>
      </c>
      <c r="H1529" s="22" t="n">
        <f aca="false">H1530</f>
        <v>1784</v>
      </c>
      <c r="I1529" s="34" t="n">
        <f aca="false">ROUND(H1529/G1529*100,1)</f>
        <v>100</v>
      </c>
    </row>
    <row r="1530" customFormat="false" ht="15.75" hidden="false" customHeight="false" outlineLevel="0" collapsed="false">
      <c r="A1530" s="54" t="s">
        <v>78</v>
      </c>
      <c r="B1530" s="41" t="s">
        <v>534</v>
      </c>
      <c r="C1530" s="50" t="s">
        <v>51</v>
      </c>
      <c r="D1530" s="50" t="n">
        <v>12</v>
      </c>
      <c r="E1530" s="39" t="s">
        <v>75</v>
      </c>
      <c r="F1530" s="39" t="s">
        <v>79</v>
      </c>
      <c r="G1530" s="22" t="n">
        <v>1784</v>
      </c>
      <c r="H1530" s="22" t="n">
        <v>1784</v>
      </c>
      <c r="I1530" s="34" t="n">
        <f aca="false">ROUND(H1530/G1530*100,1)</f>
        <v>100</v>
      </c>
    </row>
    <row r="1531" customFormat="false" ht="15.75" hidden="false" customHeight="false" outlineLevel="0" collapsed="false">
      <c r="A1531" s="20" t="s">
        <v>471</v>
      </c>
      <c r="B1531" s="41" t="s">
        <v>534</v>
      </c>
      <c r="C1531" s="43" t="s">
        <v>154</v>
      </c>
      <c r="D1531" s="65"/>
      <c r="E1531" s="65"/>
      <c r="F1531" s="65"/>
      <c r="G1531" s="22" t="n">
        <f aca="false">G1532+G1563+G1552</f>
        <v>1312012</v>
      </c>
      <c r="H1531" s="22" t="n">
        <f aca="false">H1532+H1563+H1552</f>
        <v>1258091</v>
      </c>
      <c r="I1531" s="34" t="n">
        <f aca="false">ROUND(H1531/G1531*100,1)</f>
        <v>95.9</v>
      </c>
    </row>
    <row r="1532" customFormat="false" ht="24.75" hidden="false" customHeight="true" outlineLevel="0" collapsed="false">
      <c r="A1532" s="20" t="s">
        <v>473</v>
      </c>
      <c r="B1532" s="41" t="s">
        <v>534</v>
      </c>
      <c r="C1532" s="43" t="s">
        <v>154</v>
      </c>
      <c r="D1532" s="43" t="s">
        <v>22</v>
      </c>
      <c r="E1532" s="43"/>
      <c r="F1532" s="43"/>
      <c r="G1532" s="22" t="n">
        <f aca="false">G1533+G1540+G1547</f>
        <v>1105432</v>
      </c>
      <c r="H1532" s="22" t="n">
        <f aca="false">H1533+H1540+H1547</f>
        <v>1088521</v>
      </c>
      <c r="I1532" s="34" t="n">
        <f aca="false">ROUND(H1532/G1532*100,1)</f>
        <v>98.5</v>
      </c>
    </row>
    <row r="1533" customFormat="false" ht="15.75" hidden="false" customHeight="false" outlineLevel="0" collapsed="false">
      <c r="A1533" s="20" t="s">
        <v>474</v>
      </c>
      <c r="B1533" s="41" t="s">
        <v>534</v>
      </c>
      <c r="C1533" s="43" t="s">
        <v>154</v>
      </c>
      <c r="D1533" s="43" t="s">
        <v>22</v>
      </c>
      <c r="E1533" s="43" t="s">
        <v>343</v>
      </c>
      <c r="F1533" s="43"/>
      <c r="G1533" s="22" t="n">
        <f aca="false">G1536+G1538+G1534</f>
        <v>170419</v>
      </c>
      <c r="H1533" s="22" t="n">
        <f aca="false">H1536+H1538+H1534</f>
        <v>169663</v>
      </c>
      <c r="I1533" s="34" t="n">
        <f aca="false">ROUND(H1533/G1533*100,1)</f>
        <v>99.6</v>
      </c>
    </row>
    <row r="1534" customFormat="false" ht="48.75" hidden="false" customHeight="true" outlineLevel="0" collapsed="false">
      <c r="A1534" s="38" t="s">
        <v>344</v>
      </c>
      <c r="B1534" s="41" t="s">
        <v>534</v>
      </c>
      <c r="C1534" s="21" t="s">
        <v>154</v>
      </c>
      <c r="D1534" s="43" t="s">
        <v>22</v>
      </c>
      <c r="E1534" s="52" t="s">
        <v>345</v>
      </c>
      <c r="F1534" s="21"/>
      <c r="G1534" s="22" t="n">
        <f aca="false">G1535</f>
        <v>50538</v>
      </c>
      <c r="H1534" s="22" t="n">
        <f aca="false">H1535</f>
        <v>50538</v>
      </c>
      <c r="I1534" s="34" t="n">
        <f aca="false">ROUND(H1534/G1534*100,1)</f>
        <v>100</v>
      </c>
    </row>
    <row r="1535" customFormat="false" ht="21.75" hidden="false" customHeight="true" outlineLevel="0" collapsed="false">
      <c r="A1535" s="35" t="s">
        <v>96</v>
      </c>
      <c r="B1535" s="41" t="s">
        <v>534</v>
      </c>
      <c r="C1535" s="21" t="s">
        <v>154</v>
      </c>
      <c r="D1535" s="43" t="s">
        <v>22</v>
      </c>
      <c r="E1535" s="52" t="s">
        <v>345</v>
      </c>
      <c r="F1535" s="43" t="s">
        <v>97</v>
      </c>
      <c r="G1535" s="22" t="n">
        <v>50538</v>
      </c>
      <c r="H1535" s="22" t="n">
        <v>50538</v>
      </c>
      <c r="I1535" s="34" t="n">
        <f aca="false">ROUND(H1535/G1535*100,1)</f>
        <v>100</v>
      </c>
    </row>
    <row r="1536" customFormat="false" ht="27.75" hidden="false" customHeight="true" outlineLevel="0" collapsed="false">
      <c r="A1536" s="49" t="s">
        <v>535</v>
      </c>
      <c r="B1536" s="41" t="s">
        <v>534</v>
      </c>
      <c r="C1536" s="43" t="s">
        <v>154</v>
      </c>
      <c r="D1536" s="43" t="s">
        <v>22</v>
      </c>
      <c r="E1536" s="43" t="s">
        <v>486</v>
      </c>
      <c r="F1536" s="43"/>
      <c r="G1536" s="22" t="n">
        <f aca="false">G1537</f>
        <v>76514</v>
      </c>
      <c r="H1536" s="22" t="n">
        <f aca="false">H1537</f>
        <v>76142</v>
      </c>
      <c r="I1536" s="34" t="n">
        <f aca="false">ROUND(H1536/G1536*100,1)</f>
        <v>99.5</v>
      </c>
    </row>
    <row r="1537" customFormat="false" ht="21.75" hidden="false" customHeight="true" outlineLevel="0" collapsed="false">
      <c r="A1537" s="18" t="s">
        <v>96</v>
      </c>
      <c r="B1537" s="41" t="s">
        <v>534</v>
      </c>
      <c r="C1537" s="43" t="s">
        <v>154</v>
      </c>
      <c r="D1537" s="43" t="s">
        <v>22</v>
      </c>
      <c r="E1537" s="43" t="s">
        <v>486</v>
      </c>
      <c r="F1537" s="43" t="s">
        <v>97</v>
      </c>
      <c r="G1537" s="22" t="n">
        <v>76514</v>
      </c>
      <c r="H1537" s="22" t="n">
        <v>76142</v>
      </c>
      <c r="I1537" s="34" t="n">
        <f aca="false">ROUND(H1537/G1537*100,1)</f>
        <v>99.5</v>
      </c>
    </row>
    <row r="1538" s="48" customFormat="true" ht="15.75" hidden="false" customHeight="false" outlineLevel="0" collapsed="false">
      <c r="A1538" s="44" t="s">
        <v>487</v>
      </c>
      <c r="B1538" s="41" t="s">
        <v>534</v>
      </c>
      <c r="C1538" s="21" t="s">
        <v>154</v>
      </c>
      <c r="D1538" s="21" t="s">
        <v>22</v>
      </c>
      <c r="E1538" s="52" t="s">
        <v>488</v>
      </c>
      <c r="F1538" s="43"/>
      <c r="G1538" s="22" t="n">
        <f aca="false">G1539</f>
        <v>43367</v>
      </c>
      <c r="H1538" s="22" t="n">
        <f aca="false">H1539</f>
        <v>42983</v>
      </c>
      <c r="I1538" s="34" t="n">
        <f aca="false">ROUND(H1538/G1538*100,1)</f>
        <v>99.1</v>
      </c>
    </row>
    <row r="1539" s="48" customFormat="true" ht="15.75" hidden="false" customHeight="false" outlineLevel="0" collapsed="false">
      <c r="A1539" s="35" t="s">
        <v>96</v>
      </c>
      <c r="B1539" s="41" t="s">
        <v>534</v>
      </c>
      <c r="C1539" s="21" t="s">
        <v>154</v>
      </c>
      <c r="D1539" s="21" t="s">
        <v>22</v>
      </c>
      <c r="E1539" s="52" t="s">
        <v>488</v>
      </c>
      <c r="F1539" s="43" t="s">
        <v>97</v>
      </c>
      <c r="G1539" s="22" t="n">
        <v>43367</v>
      </c>
      <c r="H1539" s="22" t="n">
        <v>42983</v>
      </c>
      <c r="I1539" s="34" t="n">
        <f aca="false">ROUND(H1539/G1539*100,1)</f>
        <v>99.1</v>
      </c>
    </row>
    <row r="1540" s="48" customFormat="true" ht="47.25" hidden="false" customHeight="false" outlineLevel="0" collapsed="false">
      <c r="A1540" s="38" t="s">
        <v>514</v>
      </c>
      <c r="B1540" s="41" t="s">
        <v>534</v>
      </c>
      <c r="C1540" s="45" t="s">
        <v>154</v>
      </c>
      <c r="D1540" s="51" t="s">
        <v>22</v>
      </c>
      <c r="E1540" s="46" t="s">
        <v>515</v>
      </c>
      <c r="F1540" s="45"/>
      <c r="G1540" s="22" t="n">
        <f aca="false">G1541+G1544</f>
        <v>858579</v>
      </c>
      <c r="H1540" s="22" t="n">
        <f aca="false">H1541+H1544</f>
        <v>847487</v>
      </c>
      <c r="I1540" s="34" t="n">
        <f aca="false">ROUND(H1540/G1540*100,1)</f>
        <v>98.7</v>
      </c>
    </row>
    <row r="1541" s="48" customFormat="true" ht="83.25" hidden="false" customHeight="true" outlineLevel="0" collapsed="false">
      <c r="A1541" s="38" t="s">
        <v>516</v>
      </c>
      <c r="B1541" s="41" t="s">
        <v>534</v>
      </c>
      <c r="C1541" s="45" t="s">
        <v>154</v>
      </c>
      <c r="D1541" s="51" t="s">
        <v>22</v>
      </c>
      <c r="E1541" s="46" t="s">
        <v>517</v>
      </c>
      <c r="F1541" s="45"/>
      <c r="G1541" s="22" t="n">
        <f aca="false">G1542</f>
        <v>796243</v>
      </c>
      <c r="H1541" s="22" t="n">
        <f aca="false">H1542</f>
        <v>785910</v>
      </c>
      <c r="I1541" s="34" t="n">
        <f aca="false">ROUND(H1541/G1541*100,1)</f>
        <v>98.7</v>
      </c>
    </row>
    <row r="1542" s="48" customFormat="true" ht="31.5" hidden="false" customHeight="false" outlineLevel="0" collapsed="false">
      <c r="A1542" s="38" t="s">
        <v>491</v>
      </c>
      <c r="B1542" s="41" t="s">
        <v>534</v>
      </c>
      <c r="C1542" s="45" t="s">
        <v>154</v>
      </c>
      <c r="D1542" s="51" t="s">
        <v>22</v>
      </c>
      <c r="E1542" s="46" t="s">
        <v>536</v>
      </c>
      <c r="F1542" s="45"/>
      <c r="G1542" s="22" t="n">
        <f aca="false">G1543</f>
        <v>796243</v>
      </c>
      <c r="H1542" s="22" t="n">
        <f aca="false">H1543</f>
        <v>785910</v>
      </c>
      <c r="I1542" s="34" t="n">
        <f aca="false">ROUND(H1542/G1542*100,1)</f>
        <v>98.7</v>
      </c>
    </row>
    <row r="1543" s="48" customFormat="true" ht="15.75" hidden="false" customHeight="false" outlineLevel="0" collapsed="false">
      <c r="A1543" s="38" t="s">
        <v>96</v>
      </c>
      <c r="B1543" s="41" t="s">
        <v>534</v>
      </c>
      <c r="C1543" s="45" t="s">
        <v>154</v>
      </c>
      <c r="D1543" s="51" t="s">
        <v>22</v>
      </c>
      <c r="E1543" s="46" t="s">
        <v>536</v>
      </c>
      <c r="F1543" s="51" t="s">
        <v>97</v>
      </c>
      <c r="G1543" s="22" t="n">
        <v>796243</v>
      </c>
      <c r="H1543" s="22" t="n">
        <v>785910</v>
      </c>
      <c r="I1543" s="34" t="n">
        <f aca="false">ROUND(H1543/G1543*100,1)</f>
        <v>98.7</v>
      </c>
    </row>
    <row r="1544" s="48" customFormat="true" ht="63" hidden="false" customHeight="false" outlineLevel="0" collapsed="false">
      <c r="A1544" s="38" t="s">
        <v>489</v>
      </c>
      <c r="B1544" s="41" t="s">
        <v>534</v>
      </c>
      <c r="C1544" s="33" t="s">
        <v>154</v>
      </c>
      <c r="D1544" s="41" t="s">
        <v>22</v>
      </c>
      <c r="E1544" s="46" t="s">
        <v>490</v>
      </c>
      <c r="F1544" s="45"/>
      <c r="G1544" s="22" t="n">
        <f aca="false">G1545</f>
        <v>62336</v>
      </c>
      <c r="H1544" s="22" t="n">
        <f aca="false">H1545</f>
        <v>61577</v>
      </c>
      <c r="I1544" s="34" t="n">
        <f aca="false">ROUND(H1544/G1544*100,1)</f>
        <v>98.8</v>
      </c>
    </row>
    <row r="1545" customFormat="false" ht="31.5" hidden="false" customHeight="false" outlineLevel="0" collapsed="false">
      <c r="A1545" s="38" t="s">
        <v>491</v>
      </c>
      <c r="B1545" s="41" t="s">
        <v>534</v>
      </c>
      <c r="C1545" s="33" t="s">
        <v>154</v>
      </c>
      <c r="D1545" s="41" t="s">
        <v>22</v>
      </c>
      <c r="E1545" s="46" t="s">
        <v>492</v>
      </c>
      <c r="F1545" s="45"/>
      <c r="G1545" s="22" t="n">
        <f aca="false">G1546</f>
        <v>62336</v>
      </c>
      <c r="H1545" s="22" t="n">
        <f aca="false">H1546</f>
        <v>61577</v>
      </c>
      <c r="I1545" s="34" t="n">
        <f aca="false">ROUND(H1545/G1545*100,1)</f>
        <v>98.8</v>
      </c>
    </row>
    <row r="1546" customFormat="false" ht="15.75" hidden="false" customHeight="false" outlineLevel="0" collapsed="false">
      <c r="A1546" s="38" t="s">
        <v>96</v>
      </c>
      <c r="B1546" s="41" t="s">
        <v>534</v>
      </c>
      <c r="C1546" s="33" t="s">
        <v>154</v>
      </c>
      <c r="D1546" s="41" t="s">
        <v>22</v>
      </c>
      <c r="E1546" s="46" t="s">
        <v>492</v>
      </c>
      <c r="F1546" s="51" t="s">
        <v>97</v>
      </c>
      <c r="G1546" s="22" t="n">
        <v>62336</v>
      </c>
      <c r="H1546" s="22" t="n">
        <v>61577</v>
      </c>
      <c r="I1546" s="34" t="n">
        <f aca="false">ROUND(H1546/G1546*100,1)</f>
        <v>98.8</v>
      </c>
    </row>
    <row r="1547" s="48" customFormat="true" ht="15.75" hidden="false" customHeight="false" outlineLevel="0" collapsed="false">
      <c r="A1547" s="38" t="s">
        <v>80</v>
      </c>
      <c r="B1547" s="41" t="s">
        <v>534</v>
      </c>
      <c r="C1547" s="45" t="s">
        <v>154</v>
      </c>
      <c r="D1547" s="51" t="s">
        <v>22</v>
      </c>
      <c r="E1547" s="55" t="s">
        <v>81</v>
      </c>
      <c r="F1547" s="41"/>
      <c r="G1547" s="22" t="n">
        <f aca="false">G1548+G1550</f>
        <v>76434</v>
      </c>
      <c r="H1547" s="22" t="n">
        <f aca="false">H1548+H1550</f>
        <v>71371</v>
      </c>
      <c r="I1547" s="34" t="n">
        <f aca="false">ROUND(H1547/G1547*100,1)</f>
        <v>93.4</v>
      </c>
    </row>
    <row r="1548" s="48" customFormat="true" ht="110.25" hidden="false" customHeight="false" outlineLevel="0" collapsed="false">
      <c r="A1548" s="49" t="s">
        <v>537</v>
      </c>
      <c r="B1548" s="41" t="s">
        <v>534</v>
      </c>
      <c r="C1548" s="45" t="s">
        <v>154</v>
      </c>
      <c r="D1548" s="51" t="s">
        <v>22</v>
      </c>
      <c r="E1548" s="46" t="s">
        <v>538</v>
      </c>
      <c r="F1548" s="45"/>
      <c r="G1548" s="22" t="n">
        <f aca="false">G1549</f>
        <v>58052</v>
      </c>
      <c r="H1548" s="22" t="n">
        <f aca="false">H1549</f>
        <v>53568</v>
      </c>
      <c r="I1548" s="34" t="n">
        <f aca="false">ROUND(H1548/G1548*100,1)</f>
        <v>92.3</v>
      </c>
    </row>
    <row r="1549" s="48" customFormat="true" ht="31.5" hidden="false" customHeight="false" outlineLevel="0" collapsed="false">
      <c r="A1549" s="38" t="s">
        <v>29</v>
      </c>
      <c r="B1549" s="41" t="s">
        <v>534</v>
      </c>
      <c r="C1549" s="45" t="s">
        <v>154</v>
      </c>
      <c r="D1549" s="51" t="s">
        <v>22</v>
      </c>
      <c r="E1549" s="46" t="s">
        <v>538</v>
      </c>
      <c r="F1549" s="39" t="s">
        <v>175</v>
      </c>
      <c r="G1549" s="22" t="n">
        <v>58052</v>
      </c>
      <c r="H1549" s="22" t="n">
        <v>53568</v>
      </c>
      <c r="I1549" s="34" t="n">
        <f aca="false">ROUND(H1549/G1549*100,1)</f>
        <v>92.3</v>
      </c>
    </row>
    <row r="1550" s="48" customFormat="true" ht="68.25" hidden="false" customHeight="true" outlineLevel="0" collapsed="false">
      <c r="A1550" s="49" t="s">
        <v>539</v>
      </c>
      <c r="B1550" s="41" t="s">
        <v>534</v>
      </c>
      <c r="C1550" s="45" t="s">
        <v>154</v>
      </c>
      <c r="D1550" s="51" t="s">
        <v>22</v>
      </c>
      <c r="E1550" s="46" t="s">
        <v>540</v>
      </c>
      <c r="F1550" s="45"/>
      <c r="G1550" s="22" t="n">
        <f aca="false">G1551</f>
        <v>18382</v>
      </c>
      <c r="H1550" s="22" t="n">
        <f aca="false">H1551</f>
        <v>17803</v>
      </c>
      <c r="I1550" s="34" t="n">
        <f aca="false">ROUND(H1550/G1550*100,1)</f>
        <v>96.9</v>
      </c>
    </row>
    <row r="1551" s="48" customFormat="true" ht="31.5" hidden="false" customHeight="false" outlineLevel="0" collapsed="false">
      <c r="A1551" s="38" t="s">
        <v>29</v>
      </c>
      <c r="B1551" s="41" t="s">
        <v>534</v>
      </c>
      <c r="C1551" s="45" t="s">
        <v>154</v>
      </c>
      <c r="D1551" s="51" t="s">
        <v>22</v>
      </c>
      <c r="E1551" s="46" t="s">
        <v>540</v>
      </c>
      <c r="F1551" s="39" t="s">
        <v>175</v>
      </c>
      <c r="G1551" s="22" t="n">
        <v>18382</v>
      </c>
      <c r="H1551" s="22" t="n">
        <v>17803</v>
      </c>
      <c r="I1551" s="34" t="n">
        <f aca="false">ROUND(H1551/G1551*100,1)</f>
        <v>96.9</v>
      </c>
    </row>
    <row r="1552" customFormat="false" ht="15.75" hidden="false" customHeight="false" outlineLevel="0" collapsed="false">
      <c r="A1552" s="35" t="s">
        <v>319</v>
      </c>
      <c r="B1552" s="41" t="s">
        <v>534</v>
      </c>
      <c r="C1552" s="21" t="s">
        <v>154</v>
      </c>
      <c r="D1552" s="43" t="s">
        <v>183</v>
      </c>
      <c r="E1552" s="52"/>
      <c r="F1552" s="21"/>
      <c r="G1552" s="22" t="n">
        <f aca="false">G1553+G1560</f>
        <v>32213</v>
      </c>
      <c r="H1552" s="22" t="n">
        <f aca="false">H1553+H1560</f>
        <v>32104</v>
      </c>
      <c r="I1552" s="34" t="n">
        <f aca="false">ROUND(H1552/G1552*100,1)</f>
        <v>99.7</v>
      </c>
    </row>
    <row r="1553" customFormat="false" ht="15.75" hidden="true" customHeight="false" outlineLevel="0" collapsed="false">
      <c r="A1553" s="35" t="s">
        <v>346</v>
      </c>
      <c r="B1553" s="41" t="s">
        <v>534</v>
      </c>
      <c r="C1553" s="21" t="s">
        <v>154</v>
      </c>
      <c r="D1553" s="43" t="s">
        <v>183</v>
      </c>
      <c r="E1553" s="52" t="s">
        <v>347</v>
      </c>
      <c r="F1553" s="21" t="s">
        <v>17</v>
      </c>
      <c r="G1553" s="22" t="n">
        <f aca="false">G1554+G1556+G1558</f>
        <v>0</v>
      </c>
      <c r="H1553" s="22" t="n">
        <f aca="false">H1554+H1556+H1558</f>
        <v>0</v>
      </c>
      <c r="I1553" s="34" t="e">
        <f aca="false">ROUND(H1553/G1553*100,1)</f>
        <v>#DIV/0!</v>
      </c>
    </row>
    <row r="1554" customFormat="false" ht="63" hidden="true" customHeight="false" outlineLevel="0" collapsed="false">
      <c r="A1554" s="35" t="s">
        <v>348</v>
      </c>
      <c r="B1554" s="41" t="s">
        <v>534</v>
      </c>
      <c r="C1554" s="21" t="s">
        <v>154</v>
      </c>
      <c r="D1554" s="21" t="s">
        <v>183</v>
      </c>
      <c r="E1554" s="52" t="s">
        <v>349</v>
      </c>
      <c r="F1554" s="21"/>
      <c r="G1554" s="22" t="n">
        <f aca="false">G1555</f>
        <v>0</v>
      </c>
      <c r="H1554" s="22" t="n">
        <f aca="false">H1555</f>
        <v>0</v>
      </c>
      <c r="I1554" s="34" t="e">
        <f aca="false">ROUND(H1554/G1554*100,1)</f>
        <v>#DIV/0!</v>
      </c>
    </row>
    <row r="1555" customFormat="false" ht="15.75" hidden="true" customHeight="false" outlineLevel="0" collapsed="false">
      <c r="A1555" s="35" t="s">
        <v>96</v>
      </c>
      <c r="B1555" s="41" t="s">
        <v>534</v>
      </c>
      <c r="C1555" s="21" t="s">
        <v>154</v>
      </c>
      <c r="D1555" s="21" t="s">
        <v>183</v>
      </c>
      <c r="E1555" s="52" t="s">
        <v>349</v>
      </c>
      <c r="F1555" s="43" t="s">
        <v>97</v>
      </c>
      <c r="G1555" s="22"/>
      <c r="H1555" s="22"/>
      <c r="I1555" s="34" t="e">
        <f aca="false">ROUND(H1555/G1555*100,1)</f>
        <v>#DIV/0!</v>
      </c>
    </row>
    <row r="1556" customFormat="false" ht="63" hidden="true" customHeight="false" outlineLevel="0" collapsed="false">
      <c r="A1556" s="35" t="s">
        <v>350</v>
      </c>
      <c r="B1556" s="41" t="s">
        <v>534</v>
      </c>
      <c r="C1556" s="21" t="s">
        <v>154</v>
      </c>
      <c r="D1556" s="21" t="s">
        <v>183</v>
      </c>
      <c r="E1556" s="52" t="s">
        <v>351</v>
      </c>
      <c r="F1556" s="21"/>
      <c r="G1556" s="22" t="n">
        <f aca="false">G1557</f>
        <v>0</v>
      </c>
      <c r="H1556" s="22" t="n">
        <f aca="false">H1557</f>
        <v>0</v>
      </c>
      <c r="I1556" s="34" t="e">
        <f aca="false">ROUND(H1556/G1556*100,1)</f>
        <v>#DIV/0!</v>
      </c>
    </row>
    <row r="1557" customFormat="false" ht="15.75" hidden="true" customHeight="false" outlineLevel="0" collapsed="false">
      <c r="A1557" s="35" t="s">
        <v>96</v>
      </c>
      <c r="B1557" s="41" t="s">
        <v>534</v>
      </c>
      <c r="C1557" s="21" t="s">
        <v>154</v>
      </c>
      <c r="D1557" s="21" t="s">
        <v>183</v>
      </c>
      <c r="E1557" s="52" t="s">
        <v>351</v>
      </c>
      <c r="F1557" s="43" t="s">
        <v>97</v>
      </c>
      <c r="G1557" s="22"/>
      <c r="H1557" s="22"/>
      <c r="I1557" s="34" t="e">
        <f aca="false">ROUND(H1557/G1557*100,1)</f>
        <v>#DIV/0!</v>
      </c>
    </row>
    <row r="1558" customFormat="false" ht="66" hidden="true" customHeight="true" outlineLevel="0" collapsed="false">
      <c r="A1558" s="35" t="s">
        <v>352</v>
      </c>
      <c r="B1558" s="41" t="s">
        <v>534</v>
      </c>
      <c r="C1558" s="21" t="s">
        <v>154</v>
      </c>
      <c r="D1558" s="21" t="s">
        <v>183</v>
      </c>
      <c r="E1558" s="52" t="s">
        <v>353</v>
      </c>
      <c r="F1558" s="21"/>
      <c r="G1558" s="22" t="n">
        <f aca="false">G1559</f>
        <v>0</v>
      </c>
      <c r="H1558" s="22" t="n">
        <f aca="false">H1559</f>
        <v>0</v>
      </c>
      <c r="I1558" s="34" t="e">
        <f aca="false">ROUND(H1558/G1558*100,1)</f>
        <v>#DIV/0!</v>
      </c>
    </row>
    <row r="1559" customFormat="false" ht="21.75" hidden="true" customHeight="true" outlineLevel="0" collapsed="false">
      <c r="A1559" s="35" t="s">
        <v>96</v>
      </c>
      <c r="B1559" s="41" t="s">
        <v>534</v>
      </c>
      <c r="C1559" s="21" t="s">
        <v>154</v>
      </c>
      <c r="D1559" s="21" t="s">
        <v>183</v>
      </c>
      <c r="E1559" s="52" t="s">
        <v>353</v>
      </c>
      <c r="F1559" s="43" t="s">
        <v>97</v>
      </c>
      <c r="G1559" s="22"/>
      <c r="H1559" s="22"/>
      <c r="I1559" s="34" t="e">
        <f aca="false">ROUND(H1559/G1559*100,1)</f>
        <v>#DIV/0!</v>
      </c>
    </row>
    <row r="1560" s="48" customFormat="true" ht="15.75" hidden="false" customHeight="false" outlineLevel="0" collapsed="false">
      <c r="A1560" s="38" t="s">
        <v>80</v>
      </c>
      <c r="B1560" s="41" t="s">
        <v>534</v>
      </c>
      <c r="C1560" s="45" t="s">
        <v>154</v>
      </c>
      <c r="D1560" s="50" t="s">
        <v>183</v>
      </c>
      <c r="E1560" s="55" t="s">
        <v>81</v>
      </c>
      <c r="F1560" s="45"/>
      <c r="G1560" s="55" t="n">
        <f aca="false">G1561</f>
        <v>32213</v>
      </c>
      <c r="H1560" s="55" t="n">
        <f aca="false">H1561</f>
        <v>32104</v>
      </c>
      <c r="I1560" s="34" t="n">
        <f aca="false">ROUND(H1560/G1560*100,1)</f>
        <v>99.7</v>
      </c>
    </row>
    <row r="1561" s="48" customFormat="true" ht="70.5" hidden="false" customHeight="true" outlineLevel="0" collapsed="false">
      <c r="A1561" s="49" t="s">
        <v>508</v>
      </c>
      <c r="B1561" s="41" t="s">
        <v>534</v>
      </c>
      <c r="C1561" s="45" t="s">
        <v>154</v>
      </c>
      <c r="D1561" s="50" t="s">
        <v>183</v>
      </c>
      <c r="E1561" s="55" t="s">
        <v>509</v>
      </c>
      <c r="F1561" s="45"/>
      <c r="G1561" s="22" t="n">
        <f aca="false">G1562</f>
        <v>32213</v>
      </c>
      <c r="H1561" s="22" t="n">
        <f aca="false">H1562</f>
        <v>32104</v>
      </c>
      <c r="I1561" s="34" t="n">
        <f aca="false">ROUND(H1561/G1561*100,1)</f>
        <v>99.7</v>
      </c>
    </row>
    <row r="1562" s="48" customFormat="true" ht="31.5" hidden="false" customHeight="false" outlineLevel="0" collapsed="false">
      <c r="A1562" s="49" t="s">
        <v>29</v>
      </c>
      <c r="B1562" s="41" t="s">
        <v>534</v>
      </c>
      <c r="C1562" s="45" t="s">
        <v>154</v>
      </c>
      <c r="D1562" s="50" t="s">
        <v>183</v>
      </c>
      <c r="E1562" s="55" t="s">
        <v>509</v>
      </c>
      <c r="F1562" s="46" t="s">
        <v>175</v>
      </c>
      <c r="G1562" s="22" t="n">
        <v>32213</v>
      </c>
      <c r="H1562" s="22" t="n">
        <v>32104</v>
      </c>
      <c r="I1562" s="34" t="n">
        <f aca="false">ROUND(H1562/G1562*100,1)</f>
        <v>99.7</v>
      </c>
    </row>
    <row r="1563" customFormat="false" ht="36.75" hidden="false" customHeight="true" outlineLevel="0" collapsed="false">
      <c r="A1563" s="44" t="s">
        <v>493</v>
      </c>
      <c r="B1563" s="41" t="s">
        <v>534</v>
      </c>
      <c r="C1563" s="33" t="s">
        <v>154</v>
      </c>
      <c r="D1563" s="41" t="s">
        <v>154</v>
      </c>
      <c r="E1563" s="43"/>
      <c r="F1563" s="41"/>
      <c r="G1563" s="22" t="n">
        <f aca="false">G1568+G1564+G1566</f>
        <v>174367</v>
      </c>
      <c r="H1563" s="22" t="n">
        <f aca="false">H1568+H1564+H1566</f>
        <v>137466</v>
      </c>
      <c r="I1563" s="34" t="n">
        <f aca="false">ROUND(H1563/G1563*100,1)</f>
        <v>78.8</v>
      </c>
    </row>
    <row r="1564" customFormat="false" ht="47.25" hidden="false" customHeight="false" outlineLevel="0" collapsed="false">
      <c r="A1564" s="44" t="s">
        <v>504</v>
      </c>
      <c r="B1564" s="41" t="s">
        <v>534</v>
      </c>
      <c r="C1564" s="33" t="s">
        <v>154</v>
      </c>
      <c r="D1564" s="41" t="s">
        <v>154</v>
      </c>
      <c r="E1564" s="22" t="s">
        <v>505</v>
      </c>
      <c r="F1564" s="41"/>
      <c r="G1564" s="22" t="n">
        <f aca="false">G1565</f>
        <v>46360</v>
      </c>
      <c r="H1564" s="22" t="n">
        <f aca="false">H1565</f>
        <v>11039</v>
      </c>
      <c r="I1564" s="34" t="n">
        <f aca="false">ROUND(H1564/G1564*100,1)</f>
        <v>23.8</v>
      </c>
    </row>
    <row r="1565" customFormat="false" ht="15.75" hidden="false" customHeight="false" outlineLevel="0" collapsed="false">
      <c r="A1565" s="49" t="s">
        <v>84</v>
      </c>
      <c r="B1565" s="41" t="s">
        <v>534</v>
      </c>
      <c r="C1565" s="33" t="s">
        <v>154</v>
      </c>
      <c r="D1565" s="41" t="s">
        <v>154</v>
      </c>
      <c r="E1565" s="22" t="s">
        <v>505</v>
      </c>
      <c r="F1565" s="51" t="s">
        <v>85</v>
      </c>
      <c r="G1565" s="22" t="n">
        <v>46360</v>
      </c>
      <c r="H1565" s="22" t="n">
        <v>11039</v>
      </c>
      <c r="I1565" s="34" t="n">
        <f aca="false">ROUND(H1565/G1565*100,1)</f>
        <v>23.8</v>
      </c>
    </row>
    <row r="1566" customFormat="false" ht="15.75" hidden="false" customHeight="false" outlineLevel="0" collapsed="false">
      <c r="A1566" s="35" t="s">
        <v>298</v>
      </c>
      <c r="B1566" s="41" t="s">
        <v>534</v>
      </c>
      <c r="C1566" s="33" t="s">
        <v>154</v>
      </c>
      <c r="D1566" s="41" t="s">
        <v>154</v>
      </c>
      <c r="E1566" s="52" t="s">
        <v>299</v>
      </c>
      <c r="F1566" s="21"/>
      <c r="G1566" s="22" t="n">
        <f aca="false">G1567</f>
        <v>12600</v>
      </c>
      <c r="H1566" s="22" t="n">
        <f aca="false">H1567</f>
        <v>12600</v>
      </c>
      <c r="I1566" s="34" t="n">
        <f aca="false">ROUND(H1566/G1566*100,1)</f>
        <v>100</v>
      </c>
    </row>
    <row r="1567" customFormat="false" ht="15.75" hidden="false" customHeight="false" outlineLevel="0" collapsed="false">
      <c r="A1567" s="38" t="s">
        <v>84</v>
      </c>
      <c r="B1567" s="41" t="s">
        <v>534</v>
      </c>
      <c r="C1567" s="33" t="s">
        <v>154</v>
      </c>
      <c r="D1567" s="41" t="s">
        <v>154</v>
      </c>
      <c r="E1567" s="52" t="s">
        <v>299</v>
      </c>
      <c r="F1567" s="46" t="s">
        <v>85</v>
      </c>
      <c r="G1567" s="22" t="n">
        <v>12600</v>
      </c>
      <c r="H1567" s="22" t="n">
        <v>12600</v>
      </c>
      <c r="I1567" s="34" t="n">
        <f aca="false">ROUND(H1567/G1567*100,1)</f>
        <v>100</v>
      </c>
    </row>
    <row r="1568" customFormat="false" ht="20.25" hidden="false" customHeight="true" outlineLevel="0" collapsed="false">
      <c r="A1568" s="35" t="s">
        <v>80</v>
      </c>
      <c r="B1568" s="41" t="s">
        <v>534</v>
      </c>
      <c r="C1568" s="33" t="s">
        <v>154</v>
      </c>
      <c r="D1568" s="41" t="s">
        <v>154</v>
      </c>
      <c r="E1568" s="22" t="s">
        <v>81</v>
      </c>
      <c r="F1568" s="41"/>
      <c r="G1568" s="22" t="n">
        <f aca="false">G1569+G1571+G1574</f>
        <v>115407</v>
      </c>
      <c r="H1568" s="22" t="n">
        <f aca="false">H1569+H1571+H1574</f>
        <v>113827</v>
      </c>
      <c r="I1568" s="34" t="n">
        <f aca="false">ROUND(H1568/G1568*100,1)</f>
        <v>98.6</v>
      </c>
    </row>
    <row r="1569" customFormat="false" ht="62.25" hidden="false" customHeight="true" outlineLevel="0" collapsed="false">
      <c r="A1569" s="42" t="s">
        <v>541</v>
      </c>
      <c r="B1569" s="41" t="s">
        <v>534</v>
      </c>
      <c r="C1569" s="45" t="s">
        <v>154</v>
      </c>
      <c r="D1569" s="51" t="s">
        <v>154</v>
      </c>
      <c r="E1569" s="46" t="s">
        <v>542</v>
      </c>
      <c r="F1569" s="45"/>
      <c r="G1569" s="22" t="n">
        <f aca="false">G1570</f>
        <v>55979</v>
      </c>
      <c r="H1569" s="22" t="n">
        <f aca="false">H1570</f>
        <v>55802</v>
      </c>
      <c r="I1569" s="34" t="n">
        <f aca="false">ROUND(H1569/G1569*100,1)</f>
        <v>99.7</v>
      </c>
    </row>
    <row r="1570" customFormat="false" ht="31.5" hidden="false" customHeight="false" outlineLevel="0" collapsed="false">
      <c r="A1570" s="49" t="s">
        <v>29</v>
      </c>
      <c r="B1570" s="41" t="s">
        <v>534</v>
      </c>
      <c r="C1570" s="45" t="s">
        <v>154</v>
      </c>
      <c r="D1570" s="51" t="s">
        <v>154</v>
      </c>
      <c r="E1570" s="46" t="s">
        <v>542</v>
      </c>
      <c r="F1570" s="46" t="s">
        <v>175</v>
      </c>
      <c r="G1570" s="22" t="n">
        <v>55979</v>
      </c>
      <c r="H1570" s="22" t="n">
        <v>55802</v>
      </c>
      <c r="I1570" s="34" t="n">
        <f aca="false">ROUND(H1570/G1570*100,1)</f>
        <v>99.7</v>
      </c>
    </row>
    <row r="1571" s="48" customFormat="true" ht="18.75" hidden="false" customHeight="true" outlineLevel="0" collapsed="false">
      <c r="A1571" s="35" t="s">
        <v>82</v>
      </c>
      <c r="B1571" s="41" t="s">
        <v>534</v>
      </c>
      <c r="C1571" s="33" t="s">
        <v>154</v>
      </c>
      <c r="D1571" s="41" t="s">
        <v>154</v>
      </c>
      <c r="E1571" s="43" t="s">
        <v>83</v>
      </c>
      <c r="F1571" s="33"/>
      <c r="G1571" s="22" t="n">
        <f aca="false">G1572+G1573</f>
        <v>2974</v>
      </c>
      <c r="H1571" s="22" t="n">
        <f aca="false">H1572+H1573</f>
        <v>2974</v>
      </c>
      <c r="I1571" s="34" t="n">
        <f aca="false">ROUND(H1571/G1571*100,1)</f>
        <v>100</v>
      </c>
    </row>
    <row r="1572" customFormat="false" ht="15.75" hidden="true" customHeight="false" outlineLevel="0" collapsed="false">
      <c r="A1572" s="44" t="s">
        <v>84</v>
      </c>
      <c r="B1572" s="41" t="s">
        <v>534</v>
      </c>
      <c r="C1572" s="33" t="s">
        <v>154</v>
      </c>
      <c r="D1572" s="41" t="s">
        <v>154</v>
      </c>
      <c r="E1572" s="43" t="s">
        <v>83</v>
      </c>
      <c r="F1572" s="41" t="s">
        <v>85</v>
      </c>
      <c r="G1572" s="22"/>
      <c r="H1572" s="22"/>
      <c r="I1572" s="34" t="e">
        <f aca="false">ROUND(H1572/G1572*100,1)</f>
        <v>#DIV/0!</v>
      </c>
    </row>
    <row r="1573" s="48" customFormat="true" ht="31.5" hidden="false" customHeight="false" outlineLevel="0" collapsed="false">
      <c r="A1573" s="49" t="s">
        <v>29</v>
      </c>
      <c r="B1573" s="41" t="s">
        <v>534</v>
      </c>
      <c r="C1573" s="45" t="s">
        <v>154</v>
      </c>
      <c r="D1573" s="51" t="s">
        <v>154</v>
      </c>
      <c r="E1573" s="43" t="s">
        <v>83</v>
      </c>
      <c r="F1573" s="46" t="s">
        <v>175</v>
      </c>
      <c r="G1573" s="22" t="n">
        <v>2974</v>
      </c>
      <c r="H1573" s="22" t="n">
        <v>2974</v>
      </c>
      <c r="I1573" s="34" t="n">
        <f aca="false">ROUND(H1573/G1573*100,1)</f>
        <v>100</v>
      </c>
    </row>
    <row r="1574" s="48" customFormat="true" ht="63" hidden="false" customHeight="false" outlineLevel="0" collapsed="false">
      <c r="A1574" s="49" t="s">
        <v>508</v>
      </c>
      <c r="B1574" s="41" t="s">
        <v>534</v>
      </c>
      <c r="C1574" s="45" t="s">
        <v>154</v>
      </c>
      <c r="D1574" s="51" t="s">
        <v>154</v>
      </c>
      <c r="E1574" s="55" t="s">
        <v>509</v>
      </c>
      <c r="F1574" s="45"/>
      <c r="G1574" s="22" t="n">
        <f aca="false">G1575</f>
        <v>56454</v>
      </c>
      <c r="H1574" s="22" t="n">
        <f aca="false">H1575</f>
        <v>55051</v>
      </c>
      <c r="I1574" s="34" t="n">
        <f aca="false">ROUND(H1574/G1574*100,1)</f>
        <v>97.5</v>
      </c>
    </row>
    <row r="1575" s="48" customFormat="true" ht="15.75" hidden="false" customHeight="false" outlineLevel="0" collapsed="false">
      <c r="A1575" s="49" t="s">
        <v>84</v>
      </c>
      <c r="B1575" s="41" t="s">
        <v>534</v>
      </c>
      <c r="C1575" s="45" t="s">
        <v>154</v>
      </c>
      <c r="D1575" s="51" t="s">
        <v>154</v>
      </c>
      <c r="E1575" s="55" t="s">
        <v>509</v>
      </c>
      <c r="F1575" s="51" t="s">
        <v>85</v>
      </c>
      <c r="G1575" s="22" t="n">
        <v>56454</v>
      </c>
      <c r="H1575" s="22" t="n">
        <v>55051</v>
      </c>
      <c r="I1575" s="34" t="n">
        <f aca="false">ROUND(H1575/G1575*100,1)</f>
        <v>97.5</v>
      </c>
    </row>
    <row r="1576" customFormat="false" ht="6" hidden="false" customHeight="true" outlineLevel="0" collapsed="false">
      <c r="A1576" s="35"/>
      <c r="B1576" s="41"/>
      <c r="C1576" s="33"/>
      <c r="D1576" s="41"/>
      <c r="E1576" s="22"/>
      <c r="F1576" s="43"/>
      <c r="G1576" s="22"/>
      <c r="H1576" s="22"/>
      <c r="I1576" s="23"/>
    </row>
    <row r="1577" customFormat="false" ht="39.75" hidden="true" customHeight="true" outlineLevel="0" collapsed="false">
      <c r="A1577" s="59" t="s">
        <v>543</v>
      </c>
      <c r="B1577" s="56" t="s">
        <v>544</v>
      </c>
      <c r="C1577" s="20"/>
      <c r="D1577" s="20"/>
      <c r="E1577" s="21"/>
      <c r="F1577" s="20"/>
      <c r="G1577" s="27" t="n">
        <f aca="false">G1578</f>
        <v>0</v>
      </c>
      <c r="H1577" s="22"/>
      <c r="I1577" s="23"/>
    </row>
    <row r="1578" s="30" customFormat="true" ht="15.75" hidden="true" customHeight="false" outlineLevel="0" collapsed="false">
      <c r="A1578" s="18" t="s">
        <v>21</v>
      </c>
      <c r="B1578" s="41" t="s">
        <v>544</v>
      </c>
      <c r="C1578" s="21" t="s">
        <v>22</v>
      </c>
      <c r="D1578" s="20"/>
      <c r="E1578" s="21"/>
      <c r="F1578" s="20"/>
      <c r="G1578" s="22" t="n">
        <f aca="false">G1579</f>
        <v>0</v>
      </c>
      <c r="H1578" s="27"/>
      <c r="I1578" s="28"/>
    </row>
    <row r="1579" customFormat="false" ht="15.75" hidden="true" customHeight="false" outlineLevel="0" collapsed="false">
      <c r="A1579" s="35" t="s">
        <v>61</v>
      </c>
      <c r="B1579" s="41" t="s">
        <v>544</v>
      </c>
      <c r="C1579" s="36" t="s">
        <v>22</v>
      </c>
      <c r="D1579" s="36" t="s">
        <v>62</v>
      </c>
      <c r="E1579" s="37"/>
      <c r="F1579" s="36"/>
      <c r="G1579" s="22" t="n">
        <f aca="false">G1583+G1580</f>
        <v>0</v>
      </c>
      <c r="H1579" s="22"/>
      <c r="I1579" s="23"/>
    </row>
    <row r="1580" customFormat="false" ht="31.5" hidden="true" customHeight="false" outlineLevel="0" collapsed="false">
      <c r="A1580" s="18" t="s">
        <v>309</v>
      </c>
      <c r="B1580" s="41" t="s">
        <v>544</v>
      </c>
      <c r="C1580" s="36" t="s">
        <v>22</v>
      </c>
      <c r="D1580" s="36" t="n">
        <v>14</v>
      </c>
      <c r="E1580" s="36" t="s">
        <v>68</v>
      </c>
      <c r="F1580" s="36"/>
      <c r="G1580" s="22" t="n">
        <f aca="false">G1581</f>
        <v>0</v>
      </c>
      <c r="H1580" s="22"/>
      <c r="I1580" s="23"/>
    </row>
    <row r="1581" customFormat="false" ht="15.75" hidden="true" customHeight="false" outlineLevel="0" collapsed="false">
      <c r="A1581" s="35" t="s">
        <v>69</v>
      </c>
      <c r="B1581" s="41" t="s">
        <v>544</v>
      </c>
      <c r="C1581" s="36" t="s">
        <v>22</v>
      </c>
      <c r="D1581" s="36" t="n">
        <v>14</v>
      </c>
      <c r="E1581" s="36" t="s">
        <v>70</v>
      </c>
      <c r="F1581" s="36"/>
      <c r="G1581" s="22" t="n">
        <f aca="false">G1582</f>
        <v>0</v>
      </c>
      <c r="H1581" s="22"/>
      <c r="I1581" s="23"/>
    </row>
    <row r="1582" customFormat="false" ht="31.5" hidden="true" customHeight="false" outlineLevel="0" collapsed="false">
      <c r="A1582" s="38" t="s">
        <v>29</v>
      </c>
      <c r="B1582" s="41" t="s">
        <v>544</v>
      </c>
      <c r="C1582" s="36" t="s">
        <v>22</v>
      </c>
      <c r="D1582" s="36" t="n">
        <v>14</v>
      </c>
      <c r="E1582" s="36" t="s">
        <v>70</v>
      </c>
      <c r="F1582" s="36" t="n">
        <v>500</v>
      </c>
      <c r="G1582" s="22" t="n">
        <f aca="false">10-10</f>
        <v>0</v>
      </c>
      <c r="H1582" s="22"/>
      <c r="I1582" s="23"/>
    </row>
    <row r="1583" customFormat="false" ht="15.75" hidden="true" customHeight="false" outlineLevel="0" collapsed="false">
      <c r="A1583" s="35" t="s">
        <v>80</v>
      </c>
      <c r="B1583" s="41" t="s">
        <v>544</v>
      </c>
      <c r="C1583" s="36" t="s">
        <v>22</v>
      </c>
      <c r="D1583" s="36" t="n">
        <v>14</v>
      </c>
      <c r="E1583" s="22" t="s">
        <v>81</v>
      </c>
      <c r="F1583" s="36"/>
      <c r="G1583" s="22" t="n">
        <f aca="false">G1584</f>
        <v>0</v>
      </c>
      <c r="H1583" s="22"/>
      <c r="I1583" s="23"/>
    </row>
    <row r="1584" customFormat="false" ht="15.75" hidden="true" customHeight="false" outlineLevel="0" collapsed="false">
      <c r="A1584" s="38" t="s">
        <v>82</v>
      </c>
      <c r="B1584" s="41" t="s">
        <v>544</v>
      </c>
      <c r="C1584" s="36" t="s">
        <v>22</v>
      </c>
      <c r="D1584" s="36" t="n">
        <v>14</v>
      </c>
      <c r="E1584" s="22" t="s">
        <v>83</v>
      </c>
      <c r="F1584" s="36"/>
      <c r="G1584" s="22" t="n">
        <f aca="false">G1585</f>
        <v>0</v>
      </c>
      <c r="H1584" s="22"/>
      <c r="I1584" s="23"/>
    </row>
    <row r="1585" customFormat="false" ht="15.75" hidden="true" customHeight="false" outlineLevel="0" collapsed="false">
      <c r="A1585" s="44" t="s">
        <v>84</v>
      </c>
      <c r="B1585" s="41" t="s">
        <v>544</v>
      </c>
      <c r="C1585" s="36" t="s">
        <v>22</v>
      </c>
      <c r="D1585" s="36" t="n">
        <v>14</v>
      </c>
      <c r="E1585" s="22" t="s">
        <v>83</v>
      </c>
      <c r="F1585" s="41" t="s">
        <v>85</v>
      </c>
      <c r="G1585" s="22"/>
      <c r="H1585" s="22"/>
      <c r="I1585" s="23"/>
    </row>
    <row r="1586" customFormat="false" ht="15.75" hidden="true" customHeight="false" outlineLevel="0" collapsed="false">
      <c r="A1586" s="35"/>
      <c r="B1586" s="41"/>
      <c r="C1586" s="33"/>
      <c r="D1586" s="41"/>
      <c r="E1586" s="22"/>
      <c r="F1586" s="43"/>
      <c r="G1586" s="22"/>
      <c r="H1586" s="22"/>
      <c r="I1586" s="23"/>
    </row>
    <row r="1587" customFormat="false" ht="51" hidden="false" customHeight="true" outlineLevel="0" collapsed="false">
      <c r="A1587" s="24" t="s">
        <v>545</v>
      </c>
      <c r="B1587" s="56" t="s">
        <v>546</v>
      </c>
      <c r="C1587" s="43"/>
      <c r="D1587" s="43"/>
      <c r="E1587" s="43"/>
      <c r="F1587" s="43"/>
      <c r="G1587" s="27" t="n">
        <f aca="false">G1630+G1606+G1626+G1588+G1601+G1637</f>
        <v>487401</v>
      </c>
      <c r="H1587" s="27" t="n">
        <f aca="false">H1630+H1606+H1626+H1588+H1601+H1637</f>
        <v>487384</v>
      </c>
      <c r="I1587" s="32" t="n">
        <f aca="false">ROUND(H1587/G1587*100,1)</f>
        <v>100</v>
      </c>
    </row>
    <row r="1588" customFormat="false" ht="18.75" hidden="false" customHeight="true" outlineLevel="0" collapsed="false">
      <c r="A1588" s="35" t="s">
        <v>21</v>
      </c>
      <c r="B1588" s="41" t="s">
        <v>546</v>
      </c>
      <c r="C1588" s="36" t="s">
        <v>22</v>
      </c>
      <c r="D1588" s="43"/>
      <c r="E1588" s="43"/>
      <c r="F1588" s="43"/>
      <c r="G1588" s="55" t="n">
        <f aca="false">G1589</f>
        <v>37660</v>
      </c>
      <c r="H1588" s="55" t="n">
        <f aca="false">H1589</f>
        <v>37658</v>
      </c>
      <c r="I1588" s="34" t="n">
        <f aca="false">ROUND(H1588/G1588*100,1)</f>
        <v>100</v>
      </c>
    </row>
    <row r="1589" customFormat="false" ht="15.75" hidden="false" customHeight="false" outlineLevel="0" collapsed="false">
      <c r="A1589" s="35" t="s">
        <v>61</v>
      </c>
      <c r="B1589" s="41" t="s">
        <v>546</v>
      </c>
      <c r="C1589" s="36" t="s">
        <v>22</v>
      </c>
      <c r="D1589" s="36" t="s">
        <v>62</v>
      </c>
      <c r="E1589" s="37"/>
      <c r="F1589" s="36"/>
      <c r="G1589" s="22" t="n">
        <f aca="false">G1590+G1592+G1598+G1595</f>
        <v>37660</v>
      </c>
      <c r="H1589" s="22" t="n">
        <f aca="false">H1590+H1592+H1598+H1595</f>
        <v>37658</v>
      </c>
      <c r="I1589" s="34" t="n">
        <f aca="false">ROUND(H1589/G1589*100,1)</f>
        <v>100</v>
      </c>
    </row>
    <row r="1590" customFormat="false" ht="47.25" hidden="false" customHeight="false" outlineLevel="0" collapsed="false">
      <c r="A1590" s="35" t="s">
        <v>65</v>
      </c>
      <c r="B1590" s="41" t="s">
        <v>546</v>
      </c>
      <c r="C1590" s="36" t="s">
        <v>22</v>
      </c>
      <c r="D1590" s="36" t="n">
        <v>14</v>
      </c>
      <c r="E1590" s="36" t="s">
        <v>66</v>
      </c>
      <c r="F1590" s="36"/>
      <c r="G1590" s="22" t="n">
        <f aca="false">G1591</f>
        <v>4994</v>
      </c>
      <c r="H1590" s="22" t="n">
        <f aca="false">H1591</f>
        <v>4993</v>
      </c>
      <c r="I1590" s="34" t="n">
        <f aca="false">ROUND(H1590/G1590*100,1)</f>
        <v>100</v>
      </c>
    </row>
    <row r="1591" customFormat="false" ht="33" hidden="false" customHeight="true" outlineLevel="0" collapsed="false">
      <c r="A1591" s="35" t="s">
        <v>29</v>
      </c>
      <c r="B1591" s="41" t="s">
        <v>546</v>
      </c>
      <c r="C1591" s="36" t="s">
        <v>22</v>
      </c>
      <c r="D1591" s="36" t="n">
        <v>14</v>
      </c>
      <c r="E1591" s="36" t="s">
        <v>66</v>
      </c>
      <c r="F1591" s="36" t="n">
        <v>500</v>
      </c>
      <c r="G1591" s="22" t="n">
        <v>4994</v>
      </c>
      <c r="H1591" s="22" t="n">
        <v>4993</v>
      </c>
      <c r="I1591" s="34" t="n">
        <f aca="false">ROUND(H1591/G1591*100,1)</f>
        <v>100</v>
      </c>
    </row>
    <row r="1592" customFormat="false" ht="31.5" hidden="false" customHeight="false" outlineLevel="0" collapsed="false">
      <c r="A1592" s="18" t="s">
        <v>309</v>
      </c>
      <c r="B1592" s="41" t="s">
        <v>546</v>
      </c>
      <c r="C1592" s="36" t="s">
        <v>22</v>
      </c>
      <c r="D1592" s="36" t="n">
        <v>14</v>
      </c>
      <c r="E1592" s="36" t="s">
        <v>68</v>
      </c>
      <c r="F1592" s="36"/>
      <c r="G1592" s="22" t="n">
        <f aca="false">G1593</f>
        <v>7</v>
      </c>
      <c r="H1592" s="22" t="n">
        <f aca="false">H1593</f>
        <v>7</v>
      </c>
      <c r="I1592" s="34" t="n">
        <f aca="false">ROUND(H1592/G1592*100,1)</f>
        <v>100</v>
      </c>
    </row>
    <row r="1593" customFormat="false" ht="15.75" hidden="false" customHeight="false" outlineLevel="0" collapsed="false">
      <c r="A1593" s="35" t="s">
        <v>69</v>
      </c>
      <c r="B1593" s="41" t="s">
        <v>546</v>
      </c>
      <c r="C1593" s="36" t="s">
        <v>22</v>
      </c>
      <c r="D1593" s="36" t="n">
        <v>14</v>
      </c>
      <c r="E1593" s="36" t="s">
        <v>70</v>
      </c>
      <c r="F1593" s="36"/>
      <c r="G1593" s="22" t="n">
        <f aca="false">G1594</f>
        <v>7</v>
      </c>
      <c r="H1593" s="22" t="n">
        <f aca="false">H1594</f>
        <v>7</v>
      </c>
      <c r="I1593" s="34" t="n">
        <f aca="false">ROUND(H1593/G1593*100,1)</f>
        <v>100</v>
      </c>
    </row>
    <row r="1594" customFormat="false" ht="31.5" hidden="false" customHeight="false" outlineLevel="0" collapsed="false">
      <c r="A1594" s="38" t="s">
        <v>29</v>
      </c>
      <c r="B1594" s="41" t="s">
        <v>546</v>
      </c>
      <c r="C1594" s="36" t="s">
        <v>22</v>
      </c>
      <c r="D1594" s="36" t="n">
        <v>14</v>
      </c>
      <c r="E1594" s="36" t="s">
        <v>70</v>
      </c>
      <c r="F1594" s="36" t="n">
        <v>500</v>
      </c>
      <c r="G1594" s="22" t="n">
        <v>7</v>
      </c>
      <c r="H1594" s="22" t="n">
        <v>7</v>
      </c>
      <c r="I1594" s="34" t="n">
        <f aca="false">ROUND(H1594/G1594*100,1)</f>
        <v>100</v>
      </c>
    </row>
    <row r="1595" customFormat="false" ht="35.25" hidden="false" customHeight="true" outlineLevel="0" collapsed="false">
      <c r="A1595" s="38" t="s">
        <v>72</v>
      </c>
      <c r="B1595" s="41" t="s">
        <v>546</v>
      </c>
      <c r="C1595" s="39" t="s">
        <v>22</v>
      </c>
      <c r="D1595" s="39" t="n">
        <v>14</v>
      </c>
      <c r="E1595" s="39" t="s">
        <v>73</v>
      </c>
      <c r="F1595" s="39"/>
      <c r="G1595" s="22" t="n">
        <f aca="false">G1596</f>
        <v>1985</v>
      </c>
      <c r="H1595" s="22" t="n">
        <f aca="false">H1596</f>
        <v>1985</v>
      </c>
      <c r="I1595" s="34" t="n">
        <f aca="false">ROUND(H1595/G1595*100,1)</f>
        <v>100</v>
      </c>
    </row>
    <row r="1596" customFormat="false" ht="35.25" hidden="false" customHeight="true" outlineLevel="0" collapsed="false">
      <c r="A1596" s="38" t="s">
        <v>74</v>
      </c>
      <c r="B1596" s="41" t="s">
        <v>546</v>
      </c>
      <c r="C1596" s="39" t="s">
        <v>22</v>
      </c>
      <c r="D1596" s="39" t="n">
        <v>14</v>
      </c>
      <c r="E1596" s="39" t="s">
        <v>75</v>
      </c>
      <c r="F1596" s="39"/>
      <c r="G1596" s="22" t="n">
        <f aca="false">G1597</f>
        <v>1985</v>
      </c>
      <c r="H1596" s="22" t="n">
        <f aca="false">H1597</f>
        <v>1985</v>
      </c>
      <c r="I1596" s="34" t="n">
        <f aca="false">ROUND(H1596/G1596*100,1)</f>
        <v>100</v>
      </c>
    </row>
    <row r="1597" customFormat="false" ht="25.5" hidden="false" customHeight="true" outlineLevel="0" collapsed="false">
      <c r="A1597" s="42" t="s">
        <v>78</v>
      </c>
      <c r="B1597" s="41" t="s">
        <v>546</v>
      </c>
      <c r="C1597" s="39" t="s">
        <v>22</v>
      </c>
      <c r="D1597" s="39" t="n">
        <v>14</v>
      </c>
      <c r="E1597" s="39" t="s">
        <v>75</v>
      </c>
      <c r="F1597" s="39" t="s">
        <v>79</v>
      </c>
      <c r="G1597" s="22" t="n">
        <v>1985</v>
      </c>
      <c r="H1597" s="22" t="n">
        <v>1985</v>
      </c>
      <c r="I1597" s="34" t="n">
        <f aca="false">ROUND(H1597/G1597*100,1)</f>
        <v>100</v>
      </c>
    </row>
    <row r="1598" customFormat="false" ht="15.75" hidden="false" customHeight="false" outlineLevel="0" collapsed="false">
      <c r="A1598" s="35" t="s">
        <v>80</v>
      </c>
      <c r="B1598" s="41" t="s">
        <v>546</v>
      </c>
      <c r="C1598" s="36" t="s">
        <v>22</v>
      </c>
      <c r="D1598" s="36" t="n">
        <v>14</v>
      </c>
      <c r="E1598" s="22" t="s">
        <v>81</v>
      </c>
      <c r="F1598" s="36"/>
      <c r="G1598" s="22" t="n">
        <f aca="false">G1599</f>
        <v>30674</v>
      </c>
      <c r="H1598" s="22" t="n">
        <f aca="false">H1599</f>
        <v>30673</v>
      </c>
      <c r="I1598" s="34" t="n">
        <f aca="false">ROUND(H1598/G1598*100,1)</f>
        <v>100</v>
      </c>
    </row>
    <row r="1599" customFormat="false" ht="15.75" hidden="false" customHeight="false" outlineLevel="0" collapsed="false">
      <c r="A1599" s="38" t="s">
        <v>82</v>
      </c>
      <c r="B1599" s="41" t="s">
        <v>546</v>
      </c>
      <c r="C1599" s="36" t="s">
        <v>22</v>
      </c>
      <c r="D1599" s="36" t="n">
        <v>14</v>
      </c>
      <c r="E1599" s="22" t="s">
        <v>83</v>
      </c>
      <c r="F1599" s="36"/>
      <c r="G1599" s="22" t="n">
        <f aca="false">G1600</f>
        <v>30674</v>
      </c>
      <c r="H1599" s="22" t="n">
        <f aca="false">H1600</f>
        <v>30673</v>
      </c>
      <c r="I1599" s="34" t="n">
        <f aca="false">ROUND(H1599/G1599*100,1)</f>
        <v>100</v>
      </c>
    </row>
    <row r="1600" customFormat="false" ht="15.75" hidden="false" customHeight="false" outlineLevel="0" collapsed="false">
      <c r="A1600" s="44" t="s">
        <v>84</v>
      </c>
      <c r="B1600" s="41" t="s">
        <v>546</v>
      </c>
      <c r="C1600" s="36" t="s">
        <v>22</v>
      </c>
      <c r="D1600" s="36" t="n">
        <v>14</v>
      </c>
      <c r="E1600" s="22" t="s">
        <v>83</v>
      </c>
      <c r="F1600" s="41" t="s">
        <v>85</v>
      </c>
      <c r="G1600" s="22" t="n">
        <v>30674</v>
      </c>
      <c r="H1600" s="22" t="n">
        <v>30673</v>
      </c>
      <c r="I1600" s="34" t="n">
        <f aca="false">ROUND(H1600/G1600*100,1)</f>
        <v>100</v>
      </c>
    </row>
    <row r="1601" customFormat="false" ht="15.75" hidden="false" customHeight="false" outlineLevel="0" collapsed="false">
      <c r="A1601" s="20" t="s">
        <v>448</v>
      </c>
      <c r="B1601" s="41" t="s">
        <v>546</v>
      </c>
      <c r="C1601" s="43" t="s">
        <v>51</v>
      </c>
      <c r="D1601" s="43"/>
      <c r="E1601" s="43"/>
      <c r="F1601" s="43"/>
      <c r="G1601" s="22" t="n">
        <f aca="false">G1602</f>
        <v>8426</v>
      </c>
      <c r="H1601" s="22" t="n">
        <f aca="false">H1602</f>
        <v>8417</v>
      </c>
      <c r="I1601" s="34" t="n">
        <f aca="false">ROUND(H1601/G1601*100,1)</f>
        <v>99.9</v>
      </c>
    </row>
    <row r="1602" customFormat="false" ht="15.75" hidden="false" customHeight="false" outlineLevel="0" collapsed="false">
      <c r="A1602" s="44" t="s">
        <v>87</v>
      </c>
      <c r="B1602" s="41" t="s">
        <v>546</v>
      </c>
      <c r="C1602" s="33" t="s">
        <v>51</v>
      </c>
      <c r="D1602" s="33" t="n">
        <v>12</v>
      </c>
      <c r="E1602" s="43"/>
      <c r="F1602" s="43"/>
      <c r="G1602" s="22" t="n">
        <f aca="false">G1603</f>
        <v>8426</v>
      </c>
      <c r="H1602" s="22" t="n">
        <f aca="false">H1603</f>
        <v>8417</v>
      </c>
      <c r="I1602" s="34" t="n">
        <f aca="false">ROUND(H1602/G1602*100,1)</f>
        <v>99.9</v>
      </c>
    </row>
    <row r="1603" customFormat="false" ht="31.5" hidden="false" customHeight="false" outlineLevel="0" collapsed="false">
      <c r="A1603" s="44" t="s">
        <v>88</v>
      </c>
      <c r="B1603" s="41" t="s">
        <v>546</v>
      </c>
      <c r="C1603" s="33" t="s">
        <v>51</v>
      </c>
      <c r="D1603" s="33" t="n">
        <v>12</v>
      </c>
      <c r="E1603" s="22" t="s">
        <v>89</v>
      </c>
      <c r="F1603" s="33" t="s">
        <v>17</v>
      </c>
      <c r="G1603" s="22" t="n">
        <f aca="false">G1604</f>
        <v>8426</v>
      </c>
      <c r="H1603" s="22" t="n">
        <f aca="false">H1604</f>
        <v>8417</v>
      </c>
      <c r="I1603" s="34" t="n">
        <f aca="false">ROUND(H1603/G1603*100,1)</f>
        <v>99.9</v>
      </c>
    </row>
    <row r="1604" customFormat="false" ht="31.5" hidden="false" customHeight="false" outlineLevel="0" collapsed="false">
      <c r="A1604" s="35" t="s">
        <v>90</v>
      </c>
      <c r="B1604" s="41" t="s">
        <v>546</v>
      </c>
      <c r="C1604" s="21" t="s">
        <v>51</v>
      </c>
      <c r="D1604" s="21" t="n">
        <v>12</v>
      </c>
      <c r="E1604" s="22" t="s">
        <v>91</v>
      </c>
      <c r="F1604" s="33"/>
      <c r="G1604" s="22" t="n">
        <f aca="false">G1605</f>
        <v>8426</v>
      </c>
      <c r="H1604" s="22" t="n">
        <f aca="false">H1605</f>
        <v>8417</v>
      </c>
      <c r="I1604" s="34" t="n">
        <f aca="false">ROUND(H1604/G1604*100,1)</f>
        <v>99.9</v>
      </c>
    </row>
    <row r="1605" customFormat="false" ht="31.5" hidden="false" customHeight="false" outlineLevel="0" collapsed="false">
      <c r="A1605" s="38" t="s">
        <v>29</v>
      </c>
      <c r="B1605" s="41" t="s">
        <v>546</v>
      </c>
      <c r="C1605" s="21" t="s">
        <v>51</v>
      </c>
      <c r="D1605" s="21" t="n">
        <v>12</v>
      </c>
      <c r="E1605" s="22" t="s">
        <v>91</v>
      </c>
      <c r="F1605" s="36" t="n">
        <v>500</v>
      </c>
      <c r="G1605" s="22" t="n">
        <f aca="false">2300+6636-510</f>
        <v>8426</v>
      </c>
      <c r="H1605" s="22" t="n">
        <v>8417</v>
      </c>
      <c r="I1605" s="34" t="n">
        <f aca="false">ROUND(H1605/G1605*100,1)</f>
        <v>99.9</v>
      </c>
    </row>
    <row r="1606" customFormat="false" ht="15.75" hidden="false" customHeight="false" outlineLevel="0" collapsed="false">
      <c r="A1606" s="35" t="s">
        <v>471</v>
      </c>
      <c r="B1606" s="41" t="s">
        <v>546</v>
      </c>
      <c r="C1606" s="21" t="s">
        <v>154</v>
      </c>
      <c r="D1606" s="21"/>
      <c r="E1606" s="21"/>
      <c r="F1606" s="21"/>
      <c r="G1606" s="22" t="n">
        <f aca="false">G1607</f>
        <v>380376</v>
      </c>
      <c r="H1606" s="22" t="n">
        <f aca="false">H1607</f>
        <v>380371</v>
      </c>
      <c r="I1606" s="34" t="n">
        <f aca="false">ROUND(H1606/G1606*100,1)</f>
        <v>100</v>
      </c>
    </row>
    <row r="1607" customFormat="false" ht="15.75" hidden="false" customHeight="false" outlineLevel="0" collapsed="false">
      <c r="A1607" s="35" t="s">
        <v>341</v>
      </c>
      <c r="B1607" s="41" t="s">
        <v>546</v>
      </c>
      <c r="C1607" s="21" t="s">
        <v>154</v>
      </c>
      <c r="D1607" s="21" t="s">
        <v>22</v>
      </c>
      <c r="E1607" s="21"/>
      <c r="F1607" s="21"/>
      <c r="G1607" s="22" t="n">
        <f aca="false">G1615+G1608+G1621+G1619+G1624</f>
        <v>380376</v>
      </c>
      <c r="H1607" s="22" t="n">
        <f aca="false">H1615+H1608+H1621+H1619+H1624</f>
        <v>380371</v>
      </c>
      <c r="I1607" s="34" t="n">
        <f aca="false">ROUND(H1607/G1607*100,1)</f>
        <v>100</v>
      </c>
    </row>
    <row r="1608" customFormat="false" ht="47.25" hidden="false" customHeight="false" outlineLevel="0" collapsed="false">
      <c r="A1608" s="38" t="s">
        <v>514</v>
      </c>
      <c r="B1608" s="41" t="s">
        <v>546</v>
      </c>
      <c r="C1608" s="33" t="s">
        <v>154</v>
      </c>
      <c r="D1608" s="41" t="s">
        <v>22</v>
      </c>
      <c r="E1608" s="46" t="s">
        <v>515</v>
      </c>
      <c r="F1608" s="21"/>
      <c r="G1608" s="22" t="n">
        <f aca="false">G1609+G1612</f>
        <v>348507</v>
      </c>
      <c r="H1608" s="22" t="n">
        <f aca="false">H1609+H1612</f>
        <v>348507</v>
      </c>
      <c r="I1608" s="34" t="n">
        <f aca="false">ROUND(H1608/G1608*100,1)</f>
        <v>100</v>
      </c>
    </row>
    <row r="1609" customFormat="false" ht="94.5" hidden="false" customHeight="false" outlineLevel="0" collapsed="false">
      <c r="A1609" s="18" t="s">
        <v>516</v>
      </c>
      <c r="B1609" s="41" t="s">
        <v>546</v>
      </c>
      <c r="C1609" s="33" t="s">
        <v>154</v>
      </c>
      <c r="D1609" s="41" t="s">
        <v>22</v>
      </c>
      <c r="E1609" s="46" t="s">
        <v>517</v>
      </c>
      <c r="F1609" s="21"/>
      <c r="G1609" s="22" t="n">
        <f aca="false">G1610</f>
        <v>247263</v>
      </c>
      <c r="H1609" s="22" t="n">
        <f aca="false">H1610</f>
        <v>247263</v>
      </c>
      <c r="I1609" s="34" t="n">
        <f aca="false">ROUND(H1609/G1609*100,1)</f>
        <v>100</v>
      </c>
    </row>
    <row r="1610" customFormat="false" ht="31.5" hidden="false" customHeight="false" outlineLevel="0" collapsed="false">
      <c r="A1610" s="38" t="s">
        <v>518</v>
      </c>
      <c r="B1610" s="41" t="s">
        <v>546</v>
      </c>
      <c r="C1610" s="33" t="s">
        <v>154</v>
      </c>
      <c r="D1610" s="41" t="s">
        <v>22</v>
      </c>
      <c r="E1610" s="46" t="s">
        <v>519</v>
      </c>
      <c r="F1610" s="45"/>
      <c r="G1610" s="22" t="n">
        <f aca="false">G1611</f>
        <v>247263</v>
      </c>
      <c r="H1610" s="22" t="n">
        <f aca="false">H1611</f>
        <v>247263</v>
      </c>
      <c r="I1610" s="34" t="n">
        <f aca="false">ROUND(H1610/G1610*100,1)</f>
        <v>100</v>
      </c>
    </row>
    <row r="1611" customFormat="false" ht="31.5" hidden="false" customHeight="false" outlineLevel="0" collapsed="false">
      <c r="A1611" s="38" t="s">
        <v>29</v>
      </c>
      <c r="B1611" s="41" t="s">
        <v>546</v>
      </c>
      <c r="C1611" s="33" t="s">
        <v>154</v>
      </c>
      <c r="D1611" s="41" t="s">
        <v>22</v>
      </c>
      <c r="E1611" s="46" t="s">
        <v>519</v>
      </c>
      <c r="F1611" s="36" t="n">
        <v>500</v>
      </c>
      <c r="G1611" s="22" t="n">
        <v>247263</v>
      </c>
      <c r="H1611" s="22" t="n">
        <v>247263</v>
      </c>
      <c r="I1611" s="34" t="n">
        <f aca="false">ROUND(H1611/G1611*100,1)</f>
        <v>100</v>
      </c>
    </row>
    <row r="1612" s="48" customFormat="true" ht="63" hidden="false" customHeight="false" outlineLevel="0" collapsed="false">
      <c r="A1612" s="18" t="s">
        <v>489</v>
      </c>
      <c r="B1612" s="41" t="s">
        <v>546</v>
      </c>
      <c r="C1612" s="33" t="s">
        <v>154</v>
      </c>
      <c r="D1612" s="41" t="s">
        <v>22</v>
      </c>
      <c r="E1612" s="46" t="s">
        <v>490</v>
      </c>
      <c r="F1612" s="45"/>
      <c r="G1612" s="22" t="n">
        <f aca="false">G1613</f>
        <v>101244</v>
      </c>
      <c r="H1612" s="22" t="n">
        <f aca="false">H1613</f>
        <v>101244</v>
      </c>
      <c r="I1612" s="34" t="n">
        <f aca="false">ROUND(H1612/G1612*100,1)</f>
        <v>100</v>
      </c>
    </row>
    <row r="1613" s="48" customFormat="true" ht="31.5" hidden="false" customHeight="false" outlineLevel="0" collapsed="false">
      <c r="A1613" s="38" t="s">
        <v>518</v>
      </c>
      <c r="B1613" s="41" t="s">
        <v>546</v>
      </c>
      <c r="C1613" s="33" t="s">
        <v>154</v>
      </c>
      <c r="D1613" s="41" t="s">
        <v>22</v>
      </c>
      <c r="E1613" s="46" t="s">
        <v>520</v>
      </c>
      <c r="F1613" s="45"/>
      <c r="G1613" s="22" t="n">
        <f aca="false">G1614</f>
        <v>101244</v>
      </c>
      <c r="H1613" s="22" t="n">
        <f aca="false">H1614</f>
        <v>101244</v>
      </c>
      <c r="I1613" s="34" t="n">
        <f aca="false">ROUND(H1613/G1613*100,1)</f>
        <v>100</v>
      </c>
    </row>
    <row r="1614" s="48" customFormat="true" ht="31.5" hidden="false" customHeight="false" outlineLevel="0" collapsed="false">
      <c r="A1614" s="38" t="s">
        <v>29</v>
      </c>
      <c r="B1614" s="41" t="s">
        <v>546</v>
      </c>
      <c r="C1614" s="45" t="s">
        <v>154</v>
      </c>
      <c r="D1614" s="51" t="s">
        <v>22</v>
      </c>
      <c r="E1614" s="46" t="s">
        <v>520</v>
      </c>
      <c r="F1614" s="46" t="n">
        <v>500</v>
      </c>
      <c r="G1614" s="22" t="n">
        <v>101244</v>
      </c>
      <c r="H1614" s="22" t="n">
        <v>101244</v>
      </c>
      <c r="I1614" s="34" t="n">
        <f aca="false">ROUND(H1614/G1614*100,1)</f>
        <v>100</v>
      </c>
    </row>
    <row r="1615" customFormat="false" ht="31.5" hidden="true" customHeight="false" outlineLevel="0" collapsed="false">
      <c r="A1615" s="44" t="s">
        <v>320</v>
      </c>
      <c r="B1615" s="41" t="s">
        <v>546</v>
      </c>
      <c r="C1615" s="33" t="s">
        <v>154</v>
      </c>
      <c r="D1615" s="41" t="s">
        <v>22</v>
      </c>
      <c r="E1615" s="22" t="s">
        <v>128</v>
      </c>
      <c r="F1615" s="41"/>
      <c r="G1615" s="22" t="n">
        <f aca="false">G1616</f>
        <v>0</v>
      </c>
      <c r="H1615" s="22"/>
      <c r="I1615" s="34" t="e">
        <f aca="false">ROUND(H1615/G1615*100,1)</f>
        <v>#DIV/0!</v>
      </c>
    </row>
    <row r="1616" customFormat="false" ht="63" hidden="true" customHeight="false" outlineLevel="0" collapsed="false">
      <c r="A1616" s="44" t="s">
        <v>521</v>
      </c>
      <c r="B1616" s="41" t="s">
        <v>546</v>
      </c>
      <c r="C1616" s="33" t="s">
        <v>154</v>
      </c>
      <c r="D1616" s="41" t="s">
        <v>22</v>
      </c>
      <c r="E1616" s="22" t="s">
        <v>128</v>
      </c>
      <c r="F1616" s="33"/>
      <c r="G1616" s="22" t="n">
        <f aca="false">G1617</f>
        <v>0</v>
      </c>
      <c r="H1616" s="22"/>
      <c r="I1616" s="34" t="e">
        <f aca="false">ROUND(H1616/G1616*100,1)</f>
        <v>#DIV/0!</v>
      </c>
    </row>
    <row r="1617" customFormat="false" ht="15.75" hidden="true" customHeight="false" outlineLevel="0" collapsed="false">
      <c r="A1617" s="57" t="s">
        <v>84</v>
      </c>
      <c r="B1617" s="41" t="s">
        <v>546</v>
      </c>
      <c r="C1617" s="33" t="s">
        <v>154</v>
      </c>
      <c r="D1617" s="41" t="s">
        <v>22</v>
      </c>
      <c r="E1617" s="22" t="s">
        <v>522</v>
      </c>
      <c r="F1617" s="41" t="s">
        <v>85</v>
      </c>
      <c r="G1617" s="22" t="n">
        <v>0</v>
      </c>
      <c r="H1617" s="22"/>
      <c r="I1617" s="34" t="e">
        <f aca="false">ROUND(H1617/G1617*100,1)</f>
        <v>#DIV/0!</v>
      </c>
    </row>
    <row r="1618" customFormat="false" ht="15.75" hidden="false" customHeight="false" outlineLevel="0" collapsed="false">
      <c r="A1618" s="18" t="s">
        <v>342</v>
      </c>
      <c r="B1618" s="41" t="s">
        <v>546</v>
      </c>
      <c r="C1618" s="21" t="s">
        <v>154</v>
      </c>
      <c r="D1618" s="21" t="s">
        <v>22</v>
      </c>
      <c r="E1618" s="63" t="s">
        <v>343</v>
      </c>
      <c r="F1618" s="41"/>
      <c r="G1618" s="22" t="n">
        <f aca="false">G1619</f>
        <v>27811</v>
      </c>
      <c r="H1618" s="22" t="n">
        <f aca="false">H1619</f>
        <v>27807</v>
      </c>
      <c r="I1618" s="34" t="n">
        <f aca="false">ROUND(H1618/G1618*100,1)</f>
        <v>100</v>
      </c>
    </row>
    <row r="1619" customFormat="false" ht="15.75" hidden="false" customHeight="false" outlineLevel="0" collapsed="false">
      <c r="A1619" s="49" t="s">
        <v>487</v>
      </c>
      <c r="B1619" s="41" t="s">
        <v>546</v>
      </c>
      <c r="C1619" s="50" t="s">
        <v>154</v>
      </c>
      <c r="D1619" s="50" t="s">
        <v>22</v>
      </c>
      <c r="E1619" s="53" t="s">
        <v>488</v>
      </c>
      <c r="F1619" s="41"/>
      <c r="G1619" s="22" t="n">
        <f aca="false">G1620</f>
        <v>27811</v>
      </c>
      <c r="H1619" s="22" t="n">
        <f aca="false">H1620</f>
        <v>27807</v>
      </c>
      <c r="I1619" s="34" t="n">
        <f aca="false">ROUND(H1619/G1619*100,1)</f>
        <v>100</v>
      </c>
    </row>
    <row r="1620" customFormat="false" ht="31.5" hidden="false" customHeight="false" outlineLevel="0" collapsed="false">
      <c r="A1620" s="38" t="s">
        <v>29</v>
      </c>
      <c r="B1620" s="41" t="s">
        <v>546</v>
      </c>
      <c r="C1620" s="50" t="s">
        <v>154</v>
      </c>
      <c r="D1620" s="50" t="s">
        <v>22</v>
      </c>
      <c r="E1620" s="53" t="s">
        <v>488</v>
      </c>
      <c r="F1620" s="39" t="s">
        <v>175</v>
      </c>
      <c r="G1620" s="22" t="n">
        <v>27811</v>
      </c>
      <c r="H1620" s="22" t="n">
        <v>27807</v>
      </c>
      <c r="I1620" s="34" t="n">
        <f aca="false">ROUND(H1620/G1620*100,1)</f>
        <v>100</v>
      </c>
    </row>
    <row r="1621" customFormat="false" ht="15.75" hidden="true" customHeight="false" outlineLevel="0" collapsed="false">
      <c r="A1621" s="38" t="s">
        <v>80</v>
      </c>
      <c r="B1621" s="41" t="s">
        <v>546</v>
      </c>
      <c r="C1621" s="45" t="s">
        <v>154</v>
      </c>
      <c r="D1621" s="51" t="s">
        <v>22</v>
      </c>
      <c r="E1621" s="46" t="s">
        <v>81</v>
      </c>
      <c r="F1621" s="45"/>
      <c r="G1621" s="22" t="n">
        <f aca="false">G1622</f>
        <v>0</v>
      </c>
      <c r="H1621" s="22"/>
      <c r="I1621" s="34" t="e">
        <f aca="false">ROUND(H1621/G1621*100,1)</f>
        <v>#DIV/0!</v>
      </c>
    </row>
    <row r="1622" customFormat="false" ht="15.75" hidden="true" customHeight="false" outlineLevel="0" collapsed="false">
      <c r="A1622" s="38" t="s">
        <v>82</v>
      </c>
      <c r="B1622" s="41" t="s">
        <v>546</v>
      </c>
      <c r="C1622" s="45" t="s">
        <v>154</v>
      </c>
      <c r="D1622" s="51" t="s">
        <v>22</v>
      </c>
      <c r="E1622" s="46" t="s">
        <v>83</v>
      </c>
      <c r="F1622" s="45"/>
      <c r="G1622" s="22" t="n">
        <f aca="false">G1623</f>
        <v>0</v>
      </c>
      <c r="H1622" s="22"/>
      <c r="I1622" s="34" t="e">
        <f aca="false">ROUND(H1622/G1622*100,1)</f>
        <v>#DIV/0!</v>
      </c>
    </row>
    <row r="1623" customFormat="false" ht="31.5" hidden="true" customHeight="false" outlineLevel="0" collapsed="false">
      <c r="A1623" s="38" t="s">
        <v>29</v>
      </c>
      <c r="B1623" s="41" t="s">
        <v>546</v>
      </c>
      <c r="C1623" s="45" t="s">
        <v>154</v>
      </c>
      <c r="D1623" s="51" t="s">
        <v>22</v>
      </c>
      <c r="E1623" s="46" t="s">
        <v>83</v>
      </c>
      <c r="F1623" s="39" t="s">
        <v>175</v>
      </c>
      <c r="G1623" s="22"/>
      <c r="H1623" s="22"/>
      <c r="I1623" s="34" t="e">
        <f aca="false">ROUND(H1623/G1623*100,1)</f>
        <v>#DIV/0!</v>
      </c>
    </row>
    <row r="1624" s="48" customFormat="true" ht="15.75" hidden="false" customHeight="false" outlineLevel="0" collapsed="false">
      <c r="A1624" s="38" t="s">
        <v>298</v>
      </c>
      <c r="B1624" s="41" t="s">
        <v>546</v>
      </c>
      <c r="C1624" s="50" t="s">
        <v>154</v>
      </c>
      <c r="D1624" s="41" t="s">
        <v>22</v>
      </c>
      <c r="E1624" s="53" t="s">
        <v>299</v>
      </c>
      <c r="F1624" s="43"/>
      <c r="G1624" s="22" t="n">
        <f aca="false">G1625</f>
        <v>4058</v>
      </c>
      <c r="H1624" s="22" t="n">
        <f aca="false">H1625</f>
        <v>4057</v>
      </c>
      <c r="I1624" s="34" t="n">
        <f aca="false">ROUND(H1624/G1624*100,1)</f>
        <v>100</v>
      </c>
    </row>
    <row r="1625" s="48" customFormat="true" ht="31.5" hidden="false" customHeight="false" outlineLevel="0" collapsed="false">
      <c r="A1625" s="38" t="s">
        <v>29</v>
      </c>
      <c r="B1625" s="41" t="s">
        <v>546</v>
      </c>
      <c r="C1625" s="50" t="s">
        <v>154</v>
      </c>
      <c r="D1625" s="41" t="s">
        <v>22</v>
      </c>
      <c r="E1625" s="53" t="s">
        <v>299</v>
      </c>
      <c r="F1625" s="46" t="n">
        <v>500</v>
      </c>
      <c r="G1625" s="22" t="n">
        <v>4058</v>
      </c>
      <c r="H1625" s="22" t="n">
        <v>4057</v>
      </c>
      <c r="I1625" s="34" t="n">
        <f aca="false">ROUND(H1625/G1625*100,1)</f>
        <v>100</v>
      </c>
    </row>
    <row r="1626" customFormat="false" ht="15.75" hidden="true" customHeight="false" outlineLevel="0" collapsed="false">
      <c r="A1626" s="35" t="s">
        <v>374</v>
      </c>
      <c r="B1626" s="41" t="s">
        <v>546</v>
      </c>
      <c r="C1626" s="21" t="s">
        <v>43</v>
      </c>
      <c r="D1626" s="41"/>
      <c r="E1626" s="22"/>
      <c r="F1626" s="41"/>
      <c r="G1626" s="22" t="n">
        <f aca="false">G1627</f>
        <v>0</v>
      </c>
      <c r="H1626" s="22"/>
      <c r="I1626" s="34" t="e">
        <f aca="false">ROUND(H1626/G1626*100,1)</f>
        <v>#DIV/0!</v>
      </c>
    </row>
    <row r="1627" s="48" customFormat="true" ht="15.75" hidden="true" customHeight="false" outlineLevel="0" collapsed="false">
      <c r="A1627" s="35" t="s">
        <v>107</v>
      </c>
      <c r="B1627" s="41" t="s">
        <v>546</v>
      </c>
      <c r="C1627" s="21" t="s">
        <v>43</v>
      </c>
      <c r="D1627" s="21" t="s">
        <v>108</v>
      </c>
      <c r="E1627" s="52"/>
      <c r="F1627" s="43"/>
      <c r="G1627" s="22" t="n">
        <f aca="false">G1628</f>
        <v>0</v>
      </c>
      <c r="H1627" s="22"/>
      <c r="I1627" s="34" t="e">
        <f aca="false">ROUND(H1627/G1627*100,1)</f>
        <v>#DIV/0!</v>
      </c>
    </row>
    <row r="1628" s="48" customFormat="true" ht="15.75" hidden="true" customHeight="false" outlineLevel="0" collapsed="false">
      <c r="A1628" s="38" t="s">
        <v>298</v>
      </c>
      <c r="B1628" s="41" t="s">
        <v>546</v>
      </c>
      <c r="C1628" s="50" t="s">
        <v>43</v>
      </c>
      <c r="D1628" s="50" t="s">
        <v>108</v>
      </c>
      <c r="E1628" s="46" t="s">
        <v>299</v>
      </c>
      <c r="F1628" s="46"/>
      <c r="G1628" s="22" t="n">
        <f aca="false">G1629</f>
        <v>0</v>
      </c>
      <c r="H1628" s="22"/>
      <c r="I1628" s="34" t="e">
        <f aca="false">ROUND(H1628/G1628*100,1)</f>
        <v>#DIV/0!</v>
      </c>
    </row>
    <row r="1629" s="48" customFormat="true" ht="15.75" hidden="true" customHeight="false" outlineLevel="0" collapsed="false">
      <c r="A1629" s="38" t="s">
        <v>523</v>
      </c>
      <c r="B1629" s="41" t="s">
        <v>546</v>
      </c>
      <c r="C1629" s="50" t="s">
        <v>43</v>
      </c>
      <c r="D1629" s="50" t="s">
        <v>108</v>
      </c>
      <c r="E1629" s="46" t="s">
        <v>299</v>
      </c>
      <c r="F1629" s="51" t="s">
        <v>524</v>
      </c>
      <c r="G1629" s="22"/>
      <c r="H1629" s="22"/>
      <c r="I1629" s="34" t="e">
        <f aca="false">ROUND(H1629/G1629*100,1)</f>
        <v>#DIV/0!</v>
      </c>
    </row>
    <row r="1630" customFormat="false" ht="16.5" hidden="false" customHeight="true" outlineLevel="0" collapsed="false">
      <c r="A1630" s="35" t="s">
        <v>422</v>
      </c>
      <c r="B1630" s="41" t="s">
        <v>546</v>
      </c>
      <c r="C1630" s="43" t="s">
        <v>117</v>
      </c>
      <c r="D1630" s="43"/>
      <c r="E1630" s="43"/>
      <c r="F1630" s="43"/>
      <c r="G1630" s="22" t="n">
        <f aca="false">G1631</f>
        <v>56507</v>
      </c>
      <c r="H1630" s="22" t="n">
        <f aca="false">H1631</f>
        <v>56507</v>
      </c>
      <c r="I1630" s="34" t="n">
        <f aca="false">ROUND(H1630/G1630*100,1)</f>
        <v>100</v>
      </c>
    </row>
    <row r="1631" customFormat="false" ht="15.75" hidden="false" customHeight="false" outlineLevel="0" collapsed="false">
      <c r="A1631" s="38" t="s">
        <v>126</v>
      </c>
      <c r="B1631" s="41" t="s">
        <v>546</v>
      </c>
      <c r="C1631" s="50" t="n">
        <v>10</v>
      </c>
      <c r="D1631" s="46" t="s">
        <v>24</v>
      </c>
      <c r="E1631" s="43"/>
      <c r="F1631" s="43"/>
      <c r="G1631" s="22" t="n">
        <f aca="false">G1632</f>
        <v>56507</v>
      </c>
      <c r="H1631" s="22" t="n">
        <f aca="false">H1632</f>
        <v>56507</v>
      </c>
      <c r="I1631" s="34" t="n">
        <f aca="false">ROUND(H1631/G1631*100,1)</f>
        <v>100</v>
      </c>
    </row>
    <row r="1632" customFormat="false" ht="20.25" hidden="false" customHeight="true" outlineLevel="0" collapsed="false">
      <c r="A1632" s="54" t="s">
        <v>378</v>
      </c>
      <c r="B1632" s="41" t="s">
        <v>546</v>
      </c>
      <c r="C1632" s="50" t="n">
        <v>10</v>
      </c>
      <c r="D1632" s="46" t="s">
        <v>24</v>
      </c>
      <c r="E1632" s="53" t="s">
        <v>379</v>
      </c>
      <c r="F1632" s="33"/>
      <c r="G1632" s="22" t="n">
        <f aca="false">G1635+G1633</f>
        <v>56507</v>
      </c>
      <c r="H1632" s="22" t="n">
        <f aca="false">H1635+H1633</f>
        <v>56507</v>
      </c>
      <c r="I1632" s="34" t="n">
        <f aca="false">ROUND(H1632/G1632*100,1)</f>
        <v>100</v>
      </c>
    </row>
    <row r="1633" customFormat="false" ht="20.25" hidden="false" customHeight="true" outlineLevel="0" collapsed="false">
      <c r="A1633" s="54" t="s">
        <v>134</v>
      </c>
      <c r="B1633" s="41" t="s">
        <v>546</v>
      </c>
      <c r="C1633" s="50" t="n">
        <v>10</v>
      </c>
      <c r="D1633" s="46" t="s">
        <v>24</v>
      </c>
      <c r="E1633" s="53" t="s">
        <v>423</v>
      </c>
      <c r="F1633" s="46"/>
      <c r="G1633" s="22" t="n">
        <f aca="false">G1634</f>
        <v>36123</v>
      </c>
      <c r="H1633" s="22" t="n">
        <f aca="false">H1634</f>
        <v>36123</v>
      </c>
      <c r="I1633" s="34" t="n">
        <f aca="false">ROUND(H1633/G1633*100,1)</f>
        <v>100</v>
      </c>
    </row>
    <row r="1634" customFormat="false" ht="20.25" hidden="false" customHeight="true" outlineLevel="0" collapsed="false">
      <c r="A1634" s="42" t="s">
        <v>124</v>
      </c>
      <c r="B1634" s="41" t="s">
        <v>546</v>
      </c>
      <c r="C1634" s="50" t="n">
        <v>10</v>
      </c>
      <c r="D1634" s="46" t="s">
        <v>24</v>
      </c>
      <c r="E1634" s="53" t="s">
        <v>423</v>
      </c>
      <c r="F1634" s="46" t="s">
        <v>125</v>
      </c>
      <c r="G1634" s="22" t="n">
        <f aca="false">36122+1</f>
        <v>36123</v>
      </c>
      <c r="H1634" s="22" t="n">
        <f aca="false">36122+1</f>
        <v>36123</v>
      </c>
      <c r="I1634" s="34" t="n">
        <f aca="false">ROUND(H1634/G1634*100,1)</f>
        <v>100</v>
      </c>
    </row>
    <row r="1635" customFormat="false" ht="67.5" hidden="false" customHeight="true" outlineLevel="0" collapsed="false">
      <c r="A1635" s="42" t="s">
        <v>525</v>
      </c>
      <c r="B1635" s="41" t="s">
        <v>546</v>
      </c>
      <c r="C1635" s="50" t="n">
        <v>10</v>
      </c>
      <c r="D1635" s="46" t="s">
        <v>24</v>
      </c>
      <c r="E1635" s="53" t="s">
        <v>526</v>
      </c>
      <c r="F1635" s="33"/>
      <c r="G1635" s="22" t="n">
        <f aca="false">G1636</f>
        <v>20384</v>
      </c>
      <c r="H1635" s="22" t="n">
        <f aca="false">H1636</f>
        <v>20384</v>
      </c>
      <c r="I1635" s="34" t="n">
        <f aca="false">ROUND(H1635/G1635*100,1)</f>
        <v>100</v>
      </c>
    </row>
    <row r="1636" customFormat="false" ht="26.25" hidden="false" customHeight="true" outlineLevel="0" collapsed="false">
      <c r="A1636" s="42" t="s">
        <v>124</v>
      </c>
      <c r="B1636" s="41" t="s">
        <v>546</v>
      </c>
      <c r="C1636" s="50" t="n">
        <v>10</v>
      </c>
      <c r="D1636" s="46" t="s">
        <v>24</v>
      </c>
      <c r="E1636" s="53" t="s">
        <v>526</v>
      </c>
      <c r="F1636" s="46" t="s">
        <v>125</v>
      </c>
      <c r="G1636" s="22" t="n">
        <v>20384</v>
      </c>
      <c r="H1636" s="22" t="n">
        <v>20384</v>
      </c>
      <c r="I1636" s="34" t="n">
        <f aca="false">ROUND(H1636/G1636*100,1)</f>
        <v>100</v>
      </c>
    </row>
    <row r="1637" s="48" customFormat="true" ht="15.75" hidden="false" customHeight="false" outlineLevel="0" collapsed="false">
      <c r="A1637" s="42" t="s">
        <v>323</v>
      </c>
      <c r="B1637" s="41" t="s">
        <v>546</v>
      </c>
      <c r="C1637" s="50" t="n">
        <v>11</v>
      </c>
      <c r="D1637" s="21"/>
      <c r="E1637" s="20"/>
      <c r="F1637" s="21"/>
      <c r="G1637" s="22" t="n">
        <f aca="false">G1638</f>
        <v>4432</v>
      </c>
      <c r="H1637" s="22" t="n">
        <f aca="false">H1638</f>
        <v>4431</v>
      </c>
      <c r="I1637" s="34" t="n">
        <f aca="false">ROUND(H1637/G1637*100,1)</f>
        <v>100</v>
      </c>
    </row>
    <row r="1638" s="48" customFormat="true" ht="15.75" hidden="false" customHeight="false" outlineLevel="0" collapsed="false">
      <c r="A1638" s="35" t="s">
        <v>324</v>
      </c>
      <c r="B1638" s="41" t="s">
        <v>546</v>
      </c>
      <c r="C1638" s="50" t="n">
        <v>11</v>
      </c>
      <c r="D1638" s="43" t="s">
        <v>51</v>
      </c>
      <c r="E1638" s="20"/>
      <c r="F1638" s="21"/>
      <c r="G1638" s="22" t="n">
        <f aca="false">G1639</f>
        <v>4432</v>
      </c>
      <c r="H1638" s="22" t="n">
        <f aca="false">H1639</f>
        <v>4431</v>
      </c>
      <c r="I1638" s="34" t="n">
        <f aca="false">ROUND(H1638/G1638*100,1)</f>
        <v>100</v>
      </c>
    </row>
    <row r="1639" s="48" customFormat="true" ht="54.75" hidden="false" customHeight="true" outlineLevel="0" collapsed="false">
      <c r="A1639" s="18" t="s">
        <v>325</v>
      </c>
      <c r="B1639" s="41" t="s">
        <v>546</v>
      </c>
      <c r="C1639" s="50" t="n">
        <v>11</v>
      </c>
      <c r="D1639" s="43" t="s">
        <v>51</v>
      </c>
      <c r="E1639" s="43" t="s">
        <v>326</v>
      </c>
      <c r="F1639" s="21"/>
      <c r="G1639" s="22" t="n">
        <f aca="false">G1640</f>
        <v>4432</v>
      </c>
      <c r="H1639" s="22" t="n">
        <f aca="false">H1640</f>
        <v>4431</v>
      </c>
      <c r="I1639" s="34" t="n">
        <f aca="false">ROUND(H1639/G1639*100,1)</f>
        <v>100</v>
      </c>
    </row>
    <row r="1640" s="48" customFormat="true" ht="15.75" hidden="false" customHeight="false" outlineLevel="0" collapsed="false">
      <c r="A1640" s="35" t="s">
        <v>324</v>
      </c>
      <c r="B1640" s="41" t="s">
        <v>546</v>
      </c>
      <c r="C1640" s="50" t="n">
        <v>11</v>
      </c>
      <c r="D1640" s="43" t="s">
        <v>51</v>
      </c>
      <c r="E1640" s="43" t="s">
        <v>326</v>
      </c>
      <c r="F1640" s="43" t="s">
        <v>327</v>
      </c>
      <c r="G1640" s="22" t="n">
        <f aca="false">4432</f>
        <v>4432</v>
      </c>
      <c r="H1640" s="22" t="n">
        <v>4431</v>
      </c>
      <c r="I1640" s="34" t="n">
        <f aca="false">ROUND(H1640/G1640*100,1)</f>
        <v>100</v>
      </c>
    </row>
    <row r="1641" s="48" customFormat="true" ht="15.75" hidden="false" customHeight="false" outlineLevel="0" collapsed="false">
      <c r="A1641" s="71"/>
      <c r="B1641" s="72"/>
      <c r="C1641" s="73"/>
      <c r="D1641" s="74"/>
      <c r="E1641" s="74"/>
      <c r="F1641" s="74"/>
      <c r="G1641" s="4"/>
      <c r="H1641" s="4"/>
      <c r="I1641" s="75"/>
    </row>
    <row r="1642" s="48" customFormat="true" ht="15.75" hidden="true" customHeight="false" outlineLevel="0" collapsed="false">
      <c r="A1642" s="71"/>
      <c r="B1642" s="72"/>
      <c r="C1642" s="73"/>
      <c r="D1642" s="74"/>
      <c r="E1642" s="74"/>
      <c r="F1642" s="74"/>
      <c r="G1642" s="4"/>
      <c r="H1642" s="4"/>
      <c r="I1642" s="75"/>
    </row>
    <row r="1643" s="48" customFormat="true" ht="15.75" hidden="false" customHeight="false" outlineLevel="0" collapsed="false">
      <c r="A1643" s="71"/>
      <c r="B1643" s="72"/>
      <c r="C1643" s="73"/>
      <c r="D1643" s="74"/>
      <c r="E1643" s="74"/>
      <c r="F1643" s="74"/>
      <c r="G1643" s="4"/>
      <c r="H1643" s="4"/>
      <c r="I1643" s="75"/>
    </row>
    <row r="1644" customFormat="false" ht="26.25" hidden="false" customHeight="true" outlineLevel="0" collapsed="false"/>
    <row r="1645" s="81" customFormat="true" ht="18.75" hidden="false" customHeight="false" outlineLevel="0" collapsed="false">
      <c r="A1645" s="76" t="s">
        <v>547</v>
      </c>
      <c r="B1645" s="77"/>
      <c r="C1645" s="78"/>
      <c r="D1645" s="78"/>
      <c r="E1645" s="78"/>
      <c r="F1645" s="79"/>
      <c r="G1645" s="80"/>
      <c r="H1645" s="80"/>
    </row>
    <row r="1646" s="81" customFormat="true" ht="18.75" hidden="false" customHeight="false" outlineLevel="0" collapsed="false">
      <c r="A1646" s="82" t="s">
        <v>548</v>
      </c>
      <c r="B1646" s="80"/>
      <c r="C1646" s="80"/>
      <c r="E1646" s="80"/>
      <c r="F1646" s="79"/>
      <c r="G1646" s="83" t="s">
        <v>549</v>
      </c>
      <c r="H1646" s="83"/>
      <c r="I1646" s="83"/>
    </row>
    <row r="1647" customFormat="false" ht="15.75" hidden="true" customHeight="false" outlineLevel="0" collapsed="false"/>
    <row r="1648" customFormat="false" ht="18.75" hidden="true" customHeight="false" outlineLevel="0" collapsed="false">
      <c r="A1648" s="84"/>
      <c r="B1648" s="85"/>
      <c r="C1648" s="84"/>
      <c r="D1648" s="84"/>
      <c r="E1648" s="77"/>
      <c r="F1648" s="84"/>
      <c r="G1648" s="86"/>
    </row>
  </sheetData>
  <mergeCells count="8">
    <mergeCell ref="G1:I1"/>
    <mergeCell ref="G2:I2"/>
    <mergeCell ref="G3:I3"/>
    <mergeCell ref="G4:I4"/>
    <mergeCell ref="A5:G5"/>
    <mergeCell ref="A7:I7"/>
    <mergeCell ref="A8:I8"/>
    <mergeCell ref="G1646:I1646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7"/>
  <sheetViews>
    <sheetView showFormulas="false" showGridLines="true" showRowColHeaders="true" showZeros="true" rightToLeft="false" tabSelected="false" showOutlineSymbols="true" defaultGridColor="true" view="pageBreakPreview" topLeftCell="A36" colorId="64" zoomScale="100" zoomScaleNormal="100" zoomScalePageLayoutView="100" workbookViewId="0">
      <selection pane="topLeft" activeCell="G61" activeCellId="0" sqref="G6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7" width="51.56"/>
    <col collapsed="false" customWidth="false" hidden="false" outlineLevel="0" max="3" min="2" style="88" width="9.14"/>
    <col collapsed="false" customWidth="true" hidden="false" outlineLevel="0" max="4" min="4" style="48" width="11.56"/>
    <col collapsed="false" customWidth="false" hidden="false" outlineLevel="0" max="5" min="5" style="88" width="9.14"/>
    <col collapsed="false" customWidth="true" hidden="false" outlineLevel="0" max="6" min="6" style="89" width="15.56"/>
    <col collapsed="false" customWidth="true" hidden="false" outlineLevel="0" max="7" min="7" style="90" width="16.56"/>
    <col collapsed="false" customWidth="true" hidden="false" outlineLevel="0" max="8" min="8" style="91" width="12.99"/>
    <col collapsed="false" customWidth="true" hidden="false" outlineLevel="0" max="9" min="9" style="48" width="12.85"/>
    <col collapsed="false" customWidth="false" hidden="false" outlineLevel="0" max="257" min="10" style="48" width="9.14"/>
  </cols>
  <sheetData>
    <row r="1" customFormat="false" ht="15.75" hidden="false" customHeight="true" outlineLevel="0" collapsed="false">
      <c r="A1" s="48"/>
      <c r="C1" s="48"/>
      <c r="E1" s="48"/>
      <c r="F1" s="90"/>
      <c r="G1" s="92" t="s">
        <v>550</v>
      </c>
      <c r="H1" s="92"/>
      <c r="I1" s="93"/>
      <c r="J1" s="93"/>
    </row>
    <row r="3" customFormat="false" ht="33.75" hidden="true" customHeight="true" outlineLevel="0" collapsed="false">
      <c r="A3" s="94" t="s">
        <v>551</v>
      </c>
      <c r="B3" s="94"/>
      <c r="C3" s="94"/>
      <c r="D3" s="94"/>
      <c r="E3" s="94"/>
      <c r="F3" s="94"/>
    </row>
    <row r="4" s="47" customFormat="true" ht="16.5" hidden="true" customHeight="true" outlineLevel="0" collapsed="false">
      <c r="F4" s="95"/>
      <c r="G4" s="95"/>
      <c r="H4" s="96"/>
    </row>
    <row r="5" s="81" customFormat="true" ht="20.25" hidden="false" customHeight="true" outlineLevel="0" collapsed="false">
      <c r="A5" s="7" t="s">
        <v>552</v>
      </c>
      <c r="B5" s="7"/>
      <c r="C5" s="7"/>
      <c r="D5" s="7"/>
      <c r="E5" s="7"/>
      <c r="F5" s="7"/>
      <c r="G5" s="7"/>
      <c r="H5" s="7"/>
    </row>
    <row r="6" s="81" customFormat="true" ht="18.75" hidden="false" customHeight="true" outlineLevel="0" collapsed="false">
      <c r="A6" s="77" t="s">
        <v>553</v>
      </c>
      <c r="B6" s="77"/>
      <c r="C6" s="77"/>
      <c r="D6" s="77"/>
      <c r="E6" s="77"/>
      <c r="F6" s="77"/>
      <c r="G6" s="77"/>
      <c r="H6" s="77"/>
    </row>
    <row r="7" s="81" customFormat="true" ht="23.25" hidden="false" customHeight="true" outlineLevel="0" collapsed="false">
      <c r="A7" s="77" t="s">
        <v>554</v>
      </c>
      <c r="B7" s="77"/>
      <c r="C7" s="77"/>
      <c r="D7" s="77"/>
      <c r="E7" s="77"/>
      <c r="F7" s="77"/>
      <c r="G7" s="77"/>
      <c r="H7" s="77"/>
    </row>
    <row r="8" customFormat="false" ht="15.75" hidden="false" customHeight="false" outlineLevel="0" collapsed="false">
      <c r="G8" s="97" t="s">
        <v>7</v>
      </c>
    </row>
    <row r="9" s="47" customFormat="true" ht="33" hidden="false" customHeight="true" outlineLevel="0" collapsed="false">
      <c r="A9" s="12" t="s">
        <v>8</v>
      </c>
      <c r="B9" s="14" t="s">
        <v>10</v>
      </c>
      <c r="C9" s="14" t="s">
        <v>11</v>
      </c>
      <c r="D9" s="14" t="s">
        <v>12</v>
      </c>
      <c r="E9" s="14" t="s">
        <v>13</v>
      </c>
      <c r="F9" s="15" t="s">
        <v>14</v>
      </c>
      <c r="G9" s="16" t="s">
        <v>15</v>
      </c>
      <c r="H9" s="17" t="s">
        <v>16</v>
      </c>
    </row>
    <row r="10" s="47" customFormat="true" ht="15.75" hidden="false" customHeight="false" outlineLevel="0" collapsed="false">
      <c r="A10" s="24" t="s">
        <v>18</v>
      </c>
      <c r="B10" s="14"/>
      <c r="C10" s="14"/>
      <c r="D10" s="26"/>
      <c r="E10" s="14"/>
      <c r="F10" s="27" t="n">
        <f aca="false">F12+F76+F82+F126+F170+F272+F288+F378+F418+F503+F536</f>
        <v>14676373</v>
      </c>
      <c r="G10" s="27" t="n">
        <f aca="false">G12+G76+G82+G126+G170+G272+G288+G378+G418+G503+G536</f>
        <v>14273450</v>
      </c>
      <c r="H10" s="28" t="n">
        <f aca="false">ROUND(G10/F10*100,1)</f>
        <v>97.3</v>
      </c>
      <c r="I10" s="60" t="n">
        <f aca="false">F10-Ведомств!G12</f>
        <v>0</v>
      </c>
      <c r="J10" s="60" t="n">
        <f aca="false">G10-Ведомств!H12</f>
        <v>0</v>
      </c>
    </row>
    <row r="11" customFormat="false" ht="15.75" hidden="false" customHeight="false" outlineLevel="0" collapsed="false">
      <c r="A11" s="24"/>
      <c r="B11" s="14"/>
      <c r="C11" s="14"/>
      <c r="D11" s="26"/>
      <c r="E11" s="14"/>
      <c r="F11" s="27"/>
      <c r="G11" s="52"/>
      <c r="H11" s="23"/>
    </row>
    <row r="12" s="47" customFormat="true" ht="15.75" hidden="false" customHeight="false" outlineLevel="0" collapsed="false">
      <c r="A12" s="67" t="s">
        <v>330</v>
      </c>
      <c r="B12" s="98" t="s">
        <v>22</v>
      </c>
      <c r="C12" s="98"/>
      <c r="D12" s="16"/>
      <c r="E12" s="98"/>
      <c r="F12" s="99" t="n">
        <f aca="false">F13+F22+F29+F36+F45+F55+F50</f>
        <v>1935224</v>
      </c>
      <c r="G12" s="99" t="n">
        <f aca="false">G13+G22+G29+G36+G45+G55+G50</f>
        <v>1882833</v>
      </c>
      <c r="H12" s="28" t="n">
        <f aca="false">ROUND(G12/F12*100,1)</f>
        <v>97.3</v>
      </c>
      <c r="I12" s="60"/>
    </row>
    <row r="13" customFormat="false" ht="47.25" hidden="false" customHeight="false" outlineLevel="0" collapsed="false">
      <c r="A13" s="35" t="s">
        <v>23</v>
      </c>
      <c r="B13" s="36" t="s">
        <v>22</v>
      </c>
      <c r="C13" s="36" t="s">
        <v>24</v>
      </c>
      <c r="D13" s="37"/>
      <c r="E13" s="36"/>
      <c r="F13" s="52" t="n">
        <f aca="false">F14</f>
        <v>111454</v>
      </c>
      <c r="G13" s="52" t="n">
        <f aca="false">G14</f>
        <v>110215</v>
      </c>
      <c r="H13" s="23" t="n">
        <f aca="false">ROUND(G13/F13*100,1)</f>
        <v>98.9</v>
      </c>
      <c r="I13" s="60"/>
    </row>
    <row r="14" customFormat="false" ht="31.5" hidden="false" customHeight="false" outlineLevel="0" collapsed="false">
      <c r="A14" s="35" t="s">
        <v>25</v>
      </c>
      <c r="B14" s="36" t="s">
        <v>22</v>
      </c>
      <c r="C14" s="36" t="s">
        <v>24</v>
      </c>
      <c r="D14" s="36" t="s">
        <v>26</v>
      </c>
      <c r="E14" s="20"/>
      <c r="F14" s="52" t="n">
        <f aca="false">F15+F17+F19</f>
        <v>111454</v>
      </c>
      <c r="G14" s="52" t="n">
        <f aca="false">G15+G17+G19</f>
        <v>110215</v>
      </c>
      <c r="H14" s="23" t="n">
        <f aca="false">ROUND(G14/F14*100,1)</f>
        <v>98.9</v>
      </c>
      <c r="I14" s="60"/>
    </row>
    <row r="15" customFormat="false" ht="24.75" hidden="false" customHeight="true" outlineLevel="0" collapsed="false">
      <c r="A15" s="35" t="s">
        <v>27</v>
      </c>
      <c r="B15" s="36" t="s">
        <v>22</v>
      </c>
      <c r="C15" s="36" t="s">
        <v>24</v>
      </c>
      <c r="D15" s="36" t="s">
        <v>28</v>
      </c>
      <c r="E15" s="36"/>
      <c r="F15" s="52" t="n">
        <f aca="false">F16</f>
        <v>104849</v>
      </c>
      <c r="G15" s="52" t="n">
        <f aca="false">G16</f>
        <v>103613</v>
      </c>
      <c r="H15" s="23" t="n">
        <f aca="false">ROUND(G15/F15*100,1)</f>
        <v>98.8</v>
      </c>
      <c r="I15" s="60"/>
    </row>
    <row r="16" customFormat="false" ht="31.5" hidden="false" customHeight="false" outlineLevel="0" collapsed="false">
      <c r="A16" s="35" t="s">
        <v>29</v>
      </c>
      <c r="B16" s="36" t="s">
        <v>22</v>
      </c>
      <c r="C16" s="36" t="s">
        <v>24</v>
      </c>
      <c r="D16" s="36" t="s">
        <v>28</v>
      </c>
      <c r="E16" s="36" t="n">
        <v>500</v>
      </c>
      <c r="F16" s="52" t="n">
        <f aca="false">Ведомств!G19</f>
        <v>104849</v>
      </c>
      <c r="G16" s="52" t="n">
        <f aca="false">Ведомств!H19</f>
        <v>103613</v>
      </c>
      <c r="H16" s="23" t="n">
        <f aca="false">ROUND(G16/F16*100,1)</f>
        <v>98.8</v>
      </c>
      <c r="I16" s="60"/>
    </row>
    <row r="17" customFormat="false" ht="31.5" hidden="false" customHeight="false" outlineLevel="0" collapsed="false">
      <c r="A17" s="35" t="s">
        <v>30</v>
      </c>
      <c r="B17" s="36" t="s">
        <v>22</v>
      </c>
      <c r="C17" s="36" t="s">
        <v>24</v>
      </c>
      <c r="D17" s="37" t="s">
        <v>31</v>
      </c>
      <c r="E17" s="36"/>
      <c r="F17" s="52" t="n">
        <f aca="false">F18</f>
        <v>2432</v>
      </c>
      <c r="G17" s="52" t="n">
        <f aca="false">G18</f>
        <v>2430</v>
      </c>
      <c r="H17" s="23" t="n">
        <f aca="false">ROUND(G17/F17*100,1)</f>
        <v>99.9</v>
      </c>
      <c r="I17" s="60"/>
    </row>
    <row r="18" customFormat="false" ht="31.5" hidden="false" customHeight="false" outlineLevel="0" collapsed="false">
      <c r="A18" s="18" t="s">
        <v>29</v>
      </c>
      <c r="B18" s="36" t="s">
        <v>22</v>
      </c>
      <c r="C18" s="36" t="s">
        <v>24</v>
      </c>
      <c r="D18" s="37" t="s">
        <v>31</v>
      </c>
      <c r="E18" s="36" t="n">
        <v>500</v>
      </c>
      <c r="F18" s="52" t="n">
        <f aca="false">Ведомств!G21</f>
        <v>2432</v>
      </c>
      <c r="G18" s="52" t="n">
        <f aca="false">Ведомств!H21</f>
        <v>2430</v>
      </c>
      <c r="H18" s="23" t="n">
        <f aca="false">ROUND(G18/F18*100,1)</f>
        <v>99.9</v>
      </c>
      <c r="I18" s="60"/>
    </row>
    <row r="19" customFormat="false" ht="31.5" hidden="false" customHeight="false" outlineLevel="0" collapsed="false">
      <c r="A19" s="18" t="s">
        <v>32</v>
      </c>
      <c r="B19" s="36" t="s">
        <v>22</v>
      </c>
      <c r="C19" s="36" t="s">
        <v>24</v>
      </c>
      <c r="D19" s="37" t="s">
        <v>33</v>
      </c>
      <c r="E19" s="36"/>
      <c r="F19" s="52" t="n">
        <f aca="false">F20</f>
        <v>4173</v>
      </c>
      <c r="G19" s="52" t="n">
        <f aca="false">G20</f>
        <v>4172</v>
      </c>
      <c r="H19" s="23" t="n">
        <f aca="false">ROUND(G19/F19*100,1)</f>
        <v>100</v>
      </c>
      <c r="I19" s="60"/>
    </row>
    <row r="20" customFormat="false" ht="31.5" hidden="false" customHeight="false" outlineLevel="0" collapsed="false">
      <c r="A20" s="18" t="s">
        <v>29</v>
      </c>
      <c r="B20" s="36" t="s">
        <v>22</v>
      </c>
      <c r="C20" s="36" t="s">
        <v>24</v>
      </c>
      <c r="D20" s="37" t="s">
        <v>33</v>
      </c>
      <c r="E20" s="36" t="n">
        <v>500</v>
      </c>
      <c r="F20" s="52" t="n">
        <f aca="false">Ведомств!G23</f>
        <v>4173</v>
      </c>
      <c r="G20" s="52" t="n">
        <f aca="false">Ведомств!H23</f>
        <v>4172</v>
      </c>
      <c r="H20" s="23" t="n">
        <f aca="false">ROUND(G20/F20*100,1)</f>
        <v>100</v>
      </c>
      <c r="I20" s="60"/>
    </row>
    <row r="21" customFormat="false" ht="12" hidden="false" customHeight="true" outlineLevel="0" collapsed="false">
      <c r="A21" s="18"/>
      <c r="B21" s="36"/>
      <c r="C21" s="36"/>
      <c r="D21" s="37"/>
      <c r="E21" s="36"/>
      <c r="F21" s="52"/>
      <c r="G21" s="52"/>
      <c r="H21" s="23"/>
      <c r="I21" s="60"/>
    </row>
    <row r="22" customFormat="false" ht="15.75" hidden="false" customHeight="false" outlineLevel="0" collapsed="false">
      <c r="A22" s="35" t="s">
        <v>50</v>
      </c>
      <c r="B22" s="36" t="s">
        <v>22</v>
      </c>
      <c r="C22" s="36" t="s">
        <v>51</v>
      </c>
      <c r="D22" s="37"/>
      <c r="E22" s="36"/>
      <c r="F22" s="52" t="n">
        <f aca="false">F23</f>
        <v>1064281</v>
      </c>
      <c r="G22" s="52" t="n">
        <f aca="false">G23</f>
        <v>1038216</v>
      </c>
      <c r="H22" s="23" t="n">
        <f aca="false">ROUND(G22/F22*100,1)</f>
        <v>97.6</v>
      </c>
      <c r="I22" s="60"/>
    </row>
    <row r="23" customFormat="false" ht="31.5" hidden="false" customHeight="false" outlineLevel="0" collapsed="false">
      <c r="A23" s="35" t="s">
        <v>25</v>
      </c>
      <c r="B23" s="36" t="s">
        <v>22</v>
      </c>
      <c r="C23" s="36" t="s">
        <v>51</v>
      </c>
      <c r="D23" s="36" t="s">
        <v>26</v>
      </c>
      <c r="E23" s="20"/>
      <c r="F23" s="52" t="n">
        <f aca="false">F24+F26</f>
        <v>1064281</v>
      </c>
      <c r="G23" s="52" t="n">
        <f aca="false">G24+G26</f>
        <v>1038216</v>
      </c>
      <c r="H23" s="23" t="n">
        <f aca="false">ROUND(G23/F23*100,1)</f>
        <v>97.6</v>
      </c>
      <c r="I23" s="60"/>
    </row>
    <row r="24" customFormat="false" ht="15.75" hidden="false" customHeight="false" outlineLevel="0" collapsed="false">
      <c r="A24" s="35" t="s">
        <v>27</v>
      </c>
      <c r="B24" s="36" t="s">
        <v>22</v>
      </c>
      <c r="C24" s="36" t="s">
        <v>51</v>
      </c>
      <c r="D24" s="36" t="s">
        <v>28</v>
      </c>
      <c r="E24" s="36"/>
      <c r="F24" s="52" t="n">
        <f aca="false">F25</f>
        <v>1061921</v>
      </c>
      <c r="G24" s="52" t="n">
        <f aca="false">G25</f>
        <v>1035856</v>
      </c>
      <c r="H24" s="23" t="n">
        <f aca="false">ROUND(G24/F24*100,1)</f>
        <v>97.5</v>
      </c>
      <c r="I24" s="60"/>
    </row>
    <row r="25" customFormat="false" ht="31.5" hidden="false" customHeight="false" outlineLevel="0" collapsed="false">
      <c r="A25" s="35" t="s">
        <v>29</v>
      </c>
      <c r="B25" s="36" t="s">
        <v>22</v>
      </c>
      <c r="C25" s="36" t="s">
        <v>51</v>
      </c>
      <c r="D25" s="36" t="s">
        <v>28</v>
      </c>
      <c r="E25" s="36" t="n">
        <v>500</v>
      </c>
      <c r="F25" s="52" t="n">
        <f aca="false">Ведомств!G50+Ведомств!G133+Ведомств!G370+Ведомств!G405+Ведомств!G519+Ведомств!G636+Ведомств!G751+Ведомств!G866+Ведомств!G983</f>
        <v>1061921</v>
      </c>
      <c r="G25" s="52" t="n">
        <f aca="false">Ведомств!H50+Ведомств!H133+Ведомств!H370+Ведомств!H405+Ведомств!H519+Ведомств!H636+Ведомств!H751+Ведомств!H866+Ведомств!H983</f>
        <v>1035856</v>
      </c>
      <c r="H25" s="23" t="n">
        <f aca="false">ROUND(G25/F25*100,1)</f>
        <v>97.5</v>
      </c>
      <c r="I25" s="60"/>
    </row>
    <row r="26" customFormat="false" ht="15.75" hidden="false" customHeight="false" outlineLevel="0" collapsed="false">
      <c r="A26" s="35" t="s">
        <v>52</v>
      </c>
      <c r="B26" s="36" t="s">
        <v>22</v>
      </c>
      <c r="C26" s="36" t="s">
        <v>51</v>
      </c>
      <c r="D26" s="36" t="s">
        <v>53</v>
      </c>
      <c r="E26" s="36"/>
      <c r="F26" s="52" t="n">
        <f aca="false">F27</f>
        <v>2360</v>
      </c>
      <c r="G26" s="52" t="n">
        <f aca="false">G27</f>
        <v>2360</v>
      </c>
      <c r="H26" s="23" t="n">
        <f aca="false">ROUND(G26/F26*100,1)</f>
        <v>100</v>
      </c>
      <c r="I26" s="60"/>
    </row>
    <row r="27" customFormat="false" ht="31.5" hidden="false" customHeight="false" outlineLevel="0" collapsed="false">
      <c r="A27" s="18" t="s">
        <v>29</v>
      </c>
      <c r="B27" s="36" t="s">
        <v>22</v>
      </c>
      <c r="C27" s="36" t="s">
        <v>51</v>
      </c>
      <c r="D27" s="36" t="s">
        <v>53</v>
      </c>
      <c r="E27" s="36" t="n">
        <v>500</v>
      </c>
      <c r="F27" s="52" t="n">
        <f aca="false">Ведомств!G52</f>
        <v>2360</v>
      </c>
      <c r="G27" s="52" t="n">
        <f aca="false">Ведомств!H52</f>
        <v>2360</v>
      </c>
      <c r="H27" s="23" t="n">
        <f aca="false">ROUND(G27/F27*100,1)</f>
        <v>100</v>
      </c>
      <c r="I27" s="60"/>
    </row>
    <row r="28" customFormat="false" ht="12" hidden="false" customHeight="true" outlineLevel="0" collapsed="false">
      <c r="A28" s="18"/>
      <c r="B28" s="36"/>
      <c r="C28" s="36"/>
      <c r="D28" s="36"/>
      <c r="E28" s="36"/>
      <c r="F28" s="52"/>
      <c r="G28" s="52"/>
      <c r="H28" s="23"/>
      <c r="I28" s="60"/>
    </row>
    <row r="29" customFormat="false" ht="47.25" hidden="false" customHeight="false" outlineLevel="0" collapsed="false">
      <c r="A29" s="35" t="s">
        <v>36</v>
      </c>
      <c r="B29" s="36" t="s">
        <v>22</v>
      </c>
      <c r="C29" s="36" t="s">
        <v>37</v>
      </c>
      <c r="D29" s="37"/>
      <c r="E29" s="36"/>
      <c r="F29" s="52" t="n">
        <f aca="false">F30</f>
        <v>29592</v>
      </c>
      <c r="G29" s="52" t="n">
        <f aca="false">G30</f>
        <v>29437</v>
      </c>
      <c r="H29" s="23" t="n">
        <f aca="false">ROUND(G29/F29*100,1)</f>
        <v>99.5</v>
      </c>
      <c r="I29" s="48" t="n">
        <v>-1</v>
      </c>
    </row>
    <row r="30" customFormat="false" ht="31.5" hidden="false" customHeight="false" outlineLevel="0" collapsed="false">
      <c r="A30" s="35" t="s">
        <v>25</v>
      </c>
      <c r="B30" s="36" t="s">
        <v>22</v>
      </c>
      <c r="C30" s="36" t="s">
        <v>37</v>
      </c>
      <c r="D30" s="36" t="s">
        <v>26</v>
      </c>
      <c r="E30" s="36"/>
      <c r="F30" s="52" t="n">
        <f aca="false">F31+F33</f>
        <v>29592</v>
      </c>
      <c r="G30" s="52" t="n">
        <f aca="false">G31+G33</f>
        <v>29437</v>
      </c>
      <c r="H30" s="23" t="n">
        <f aca="false">ROUND(G30/F30*100,1)</f>
        <v>99.5</v>
      </c>
      <c r="I30" s="60"/>
    </row>
    <row r="31" customFormat="false" ht="15.75" hidden="false" customHeight="false" outlineLevel="0" collapsed="false">
      <c r="A31" s="35" t="s">
        <v>27</v>
      </c>
      <c r="B31" s="36" t="s">
        <v>22</v>
      </c>
      <c r="C31" s="36" t="s">
        <v>37</v>
      </c>
      <c r="D31" s="36" t="s">
        <v>28</v>
      </c>
      <c r="E31" s="36"/>
      <c r="F31" s="52" t="n">
        <f aca="false">F32</f>
        <v>26007</v>
      </c>
      <c r="G31" s="52" t="n">
        <f aca="false">G32</f>
        <v>25854</v>
      </c>
      <c r="H31" s="23" t="n">
        <f aca="false">ROUND(G31/F31*100,1)</f>
        <v>99.4</v>
      </c>
      <c r="I31" s="60"/>
    </row>
    <row r="32" customFormat="false" ht="31.5" hidden="false" customHeight="false" outlineLevel="0" collapsed="false">
      <c r="A32" s="35" t="s">
        <v>29</v>
      </c>
      <c r="B32" s="36" t="s">
        <v>22</v>
      </c>
      <c r="C32" s="36" t="s">
        <v>37</v>
      </c>
      <c r="D32" s="36" t="s">
        <v>28</v>
      </c>
      <c r="E32" s="36" t="n">
        <v>500</v>
      </c>
      <c r="F32" s="52" t="n">
        <f aca="false">Ведомств!G30</f>
        <v>26007</v>
      </c>
      <c r="G32" s="52" t="n">
        <f aca="false">Ведомств!H30</f>
        <v>25854</v>
      </c>
      <c r="H32" s="23" t="n">
        <f aca="false">ROUND(G32/F32*100,1)</f>
        <v>99.4</v>
      </c>
      <c r="I32" s="60"/>
    </row>
    <row r="33" customFormat="false" ht="31.5" hidden="false" customHeight="false" outlineLevel="0" collapsed="false">
      <c r="A33" s="35" t="s">
        <v>38</v>
      </c>
      <c r="B33" s="36" t="s">
        <v>22</v>
      </c>
      <c r="C33" s="36" t="s">
        <v>37</v>
      </c>
      <c r="D33" s="36" t="s">
        <v>39</v>
      </c>
      <c r="E33" s="36"/>
      <c r="F33" s="52" t="n">
        <f aca="false">F34</f>
        <v>3585</v>
      </c>
      <c r="G33" s="52" t="n">
        <f aca="false">G34</f>
        <v>3583</v>
      </c>
      <c r="H33" s="23" t="n">
        <f aca="false">ROUND(G33/F33*100,1)</f>
        <v>99.9</v>
      </c>
      <c r="I33" s="60"/>
    </row>
    <row r="34" customFormat="false" ht="31.5" hidden="false" customHeight="false" outlineLevel="0" collapsed="false">
      <c r="A34" s="18" t="s">
        <v>29</v>
      </c>
      <c r="B34" s="36" t="s">
        <v>22</v>
      </c>
      <c r="C34" s="36" t="s">
        <v>37</v>
      </c>
      <c r="D34" s="36" t="s">
        <v>39</v>
      </c>
      <c r="E34" s="36" t="n">
        <v>500</v>
      </c>
      <c r="F34" s="52" t="n">
        <f aca="false">Ведомств!G32</f>
        <v>3585</v>
      </c>
      <c r="G34" s="52" t="n">
        <f aca="false">Ведомств!H32</f>
        <v>3583</v>
      </c>
      <c r="H34" s="23" t="n">
        <f aca="false">ROUND(G34/F34*100,1)</f>
        <v>99.9</v>
      </c>
      <c r="I34" s="60"/>
    </row>
    <row r="35" customFormat="false" ht="12" hidden="false" customHeight="true" outlineLevel="0" collapsed="false">
      <c r="A35" s="18"/>
      <c r="B35" s="36"/>
      <c r="C35" s="36"/>
      <c r="D35" s="36"/>
      <c r="E35" s="36"/>
      <c r="F35" s="52"/>
      <c r="G35" s="52"/>
      <c r="H35" s="23"/>
      <c r="I35" s="60"/>
    </row>
    <row r="36" customFormat="false" ht="31.5" hidden="false" customHeight="false" outlineLevel="0" collapsed="false">
      <c r="A36" s="35" t="s">
        <v>42</v>
      </c>
      <c r="B36" s="36" t="s">
        <v>22</v>
      </c>
      <c r="C36" s="36" t="s">
        <v>43</v>
      </c>
      <c r="D36" s="37"/>
      <c r="E36" s="36"/>
      <c r="F36" s="52" t="n">
        <f aca="false">F37</f>
        <v>32144</v>
      </c>
      <c r="G36" s="52" t="n">
        <f aca="false">G37</f>
        <v>31487</v>
      </c>
      <c r="H36" s="23" t="n">
        <f aca="false">ROUND(G36/F36*100,1)</f>
        <v>98</v>
      </c>
      <c r="I36" s="60"/>
    </row>
    <row r="37" customFormat="false" ht="31.5" hidden="false" customHeight="false" outlineLevel="0" collapsed="false">
      <c r="A37" s="35" t="s">
        <v>25</v>
      </c>
      <c r="B37" s="36" t="s">
        <v>22</v>
      </c>
      <c r="C37" s="36" t="s">
        <v>43</v>
      </c>
      <c r="D37" s="36" t="s">
        <v>26</v>
      </c>
      <c r="E37" s="36"/>
      <c r="F37" s="52" t="n">
        <f aca="false">F42+F38+F40</f>
        <v>32144</v>
      </c>
      <c r="G37" s="52" t="n">
        <f aca="false">G42+G38+G40</f>
        <v>31487</v>
      </c>
      <c r="H37" s="23" t="n">
        <f aca="false">ROUND(G37/F37*100,1)</f>
        <v>98</v>
      </c>
      <c r="I37" s="60"/>
    </row>
    <row r="38" customFormat="false" ht="15.75" hidden="false" customHeight="false" outlineLevel="0" collapsed="false">
      <c r="A38" s="18" t="s">
        <v>27</v>
      </c>
      <c r="B38" s="36" t="s">
        <v>22</v>
      </c>
      <c r="C38" s="36" t="s">
        <v>43</v>
      </c>
      <c r="D38" s="36" t="s">
        <v>28</v>
      </c>
      <c r="E38" s="36"/>
      <c r="F38" s="52" t="n">
        <f aca="false">F39</f>
        <v>4221</v>
      </c>
      <c r="G38" s="52" t="n">
        <f aca="false">G39</f>
        <v>4118</v>
      </c>
      <c r="H38" s="23" t="n">
        <f aca="false">ROUND(G38/F38*100,1)</f>
        <v>97.6</v>
      </c>
      <c r="I38" s="60"/>
    </row>
    <row r="39" customFormat="false" ht="31.5" hidden="false" customHeight="false" outlineLevel="0" collapsed="false">
      <c r="A39" s="18" t="s">
        <v>29</v>
      </c>
      <c r="B39" s="36" t="s">
        <v>22</v>
      </c>
      <c r="C39" s="36" t="s">
        <v>43</v>
      </c>
      <c r="D39" s="36" t="s">
        <v>28</v>
      </c>
      <c r="E39" s="36" t="n">
        <v>500</v>
      </c>
      <c r="F39" s="52" t="n">
        <f aca="false">Ведомств!G39</f>
        <v>4221</v>
      </c>
      <c r="G39" s="52" t="n">
        <f aca="false">Ведомств!H39</f>
        <v>4118</v>
      </c>
      <c r="H39" s="23" t="n">
        <f aca="false">ROUND(G39/F39*100,1)</f>
        <v>97.6</v>
      </c>
      <c r="I39" s="60"/>
    </row>
    <row r="40" customFormat="false" ht="31.5" hidden="false" customHeight="false" outlineLevel="0" collapsed="false">
      <c r="A40" s="18" t="s">
        <v>44</v>
      </c>
      <c r="B40" s="36" t="s">
        <v>22</v>
      </c>
      <c r="C40" s="36" t="s">
        <v>43</v>
      </c>
      <c r="D40" s="36" t="s">
        <v>45</v>
      </c>
      <c r="E40" s="36"/>
      <c r="F40" s="52" t="n">
        <f aca="false">F41</f>
        <v>2992</v>
      </c>
      <c r="G40" s="52" t="n">
        <f aca="false">G41</f>
        <v>2439</v>
      </c>
      <c r="H40" s="23" t="n">
        <f aca="false">ROUND(G40/F40*100,1)</f>
        <v>81.5</v>
      </c>
      <c r="I40" s="60"/>
    </row>
    <row r="41" customFormat="false" ht="31.5" hidden="false" customHeight="false" outlineLevel="0" collapsed="false">
      <c r="A41" s="18" t="s">
        <v>29</v>
      </c>
      <c r="B41" s="36" t="s">
        <v>22</v>
      </c>
      <c r="C41" s="36" t="s">
        <v>43</v>
      </c>
      <c r="D41" s="36" t="s">
        <v>45</v>
      </c>
      <c r="E41" s="36" t="n">
        <v>500</v>
      </c>
      <c r="F41" s="52" t="n">
        <f aca="false">Ведомств!G41</f>
        <v>2992</v>
      </c>
      <c r="G41" s="52" t="n">
        <f aca="false">Ведомств!H41</f>
        <v>2439</v>
      </c>
      <c r="H41" s="23" t="n">
        <f aca="false">ROUND(G41/F41*100,1)</f>
        <v>81.5</v>
      </c>
      <c r="I41" s="60"/>
    </row>
    <row r="42" customFormat="false" ht="31.5" hidden="false" customHeight="false" outlineLevel="0" collapsed="false">
      <c r="A42" s="18" t="s">
        <v>46</v>
      </c>
      <c r="B42" s="36" t="s">
        <v>22</v>
      </c>
      <c r="C42" s="36" t="s">
        <v>43</v>
      </c>
      <c r="D42" s="36" t="s">
        <v>47</v>
      </c>
      <c r="E42" s="36"/>
      <c r="F42" s="52" t="n">
        <f aca="false">F43</f>
        <v>24931</v>
      </c>
      <c r="G42" s="52" t="n">
        <f aca="false">G43</f>
        <v>24930</v>
      </c>
      <c r="H42" s="23" t="n">
        <f aca="false">ROUND(G42/F42*100,1)</f>
        <v>100</v>
      </c>
      <c r="I42" s="60"/>
    </row>
    <row r="43" customFormat="false" ht="31.5" hidden="false" customHeight="false" outlineLevel="0" collapsed="false">
      <c r="A43" s="18" t="s">
        <v>29</v>
      </c>
      <c r="B43" s="36" t="s">
        <v>22</v>
      </c>
      <c r="C43" s="36" t="s">
        <v>43</v>
      </c>
      <c r="D43" s="36" t="s">
        <v>47</v>
      </c>
      <c r="E43" s="36" t="n">
        <v>500</v>
      </c>
      <c r="F43" s="52" t="n">
        <f aca="false">Ведомств!G43</f>
        <v>24931</v>
      </c>
      <c r="G43" s="52" t="n">
        <f aca="false">Ведомств!H43</f>
        <v>24930</v>
      </c>
      <c r="H43" s="23" t="n">
        <f aca="false">ROUND(G43/F43*100,1)</f>
        <v>100</v>
      </c>
      <c r="I43" s="60"/>
    </row>
    <row r="44" customFormat="false" ht="12" hidden="false" customHeight="true" outlineLevel="0" collapsed="false">
      <c r="A44" s="35"/>
      <c r="B44" s="36"/>
      <c r="C44" s="36"/>
      <c r="D44" s="36"/>
      <c r="E44" s="36"/>
      <c r="F44" s="52"/>
      <c r="G44" s="52"/>
      <c r="H44" s="23"/>
      <c r="I44" s="60"/>
    </row>
    <row r="45" customFormat="false" ht="31.5" hidden="false" customHeight="false" outlineLevel="0" collapsed="false">
      <c r="A45" s="35" t="s">
        <v>303</v>
      </c>
      <c r="B45" s="36" t="s">
        <v>22</v>
      </c>
      <c r="C45" s="36" t="s">
        <v>304</v>
      </c>
      <c r="D45" s="37"/>
      <c r="E45" s="36"/>
      <c r="F45" s="52" t="n">
        <f aca="false">F46</f>
        <v>64900</v>
      </c>
      <c r="G45" s="52" t="n">
        <f aca="false">G46</f>
        <v>62955</v>
      </c>
      <c r="H45" s="23" t="n">
        <f aca="false">ROUND(G45/F45*100,1)</f>
        <v>97</v>
      </c>
      <c r="I45" s="60"/>
    </row>
    <row r="46" customFormat="false" ht="31.5" hidden="false" customHeight="false" outlineLevel="0" collapsed="false">
      <c r="A46" s="35" t="s">
        <v>305</v>
      </c>
      <c r="B46" s="36" t="s">
        <v>22</v>
      </c>
      <c r="C46" s="36" t="n">
        <v>11</v>
      </c>
      <c r="D46" s="36" t="s">
        <v>306</v>
      </c>
      <c r="E46" s="36"/>
      <c r="F46" s="52" t="n">
        <f aca="false">F47</f>
        <v>64900</v>
      </c>
      <c r="G46" s="52" t="n">
        <f aca="false">G47</f>
        <v>62955</v>
      </c>
      <c r="H46" s="23" t="n">
        <f aca="false">ROUND(G46/F46*100,1)</f>
        <v>97</v>
      </c>
      <c r="I46" s="60"/>
    </row>
    <row r="47" customFormat="false" ht="15.75" hidden="false" customHeight="false" outlineLevel="0" collapsed="false">
      <c r="A47" s="35" t="s">
        <v>307</v>
      </c>
      <c r="B47" s="36" t="s">
        <v>22</v>
      </c>
      <c r="C47" s="36" t="n">
        <v>11</v>
      </c>
      <c r="D47" s="36" t="s">
        <v>308</v>
      </c>
      <c r="E47" s="36"/>
      <c r="F47" s="52" t="n">
        <f aca="false">F48</f>
        <v>64900</v>
      </c>
      <c r="G47" s="52" t="n">
        <f aca="false">G48</f>
        <v>62955</v>
      </c>
      <c r="H47" s="23" t="n">
        <f aca="false">ROUND(G47/F47*100,1)</f>
        <v>97</v>
      </c>
      <c r="I47" s="60"/>
    </row>
    <row r="48" customFormat="false" ht="15.75" hidden="false" customHeight="false" outlineLevel="0" collapsed="false">
      <c r="A48" s="35" t="s">
        <v>59</v>
      </c>
      <c r="B48" s="36" t="s">
        <v>22</v>
      </c>
      <c r="C48" s="36" t="n">
        <v>11</v>
      </c>
      <c r="D48" s="36" t="s">
        <v>308</v>
      </c>
      <c r="E48" s="36" t="s">
        <v>60</v>
      </c>
      <c r="F48" s="52" t="n">
        <f aca="false">Ведомств!G374</f>
        <v>64900</v>
      </c>
      <c r="G48" s="52" t="n">
        <f aca="false">Ведомств!H374</f>
        <v>62955</v>
      </c>
      <c r="H48" s="23" t="n">
        <f aca="false">ROUND(G48/F48*100,1)</f>
        <v>97</v>
      </c>
      <c r="I48" s="60"/>
    </row>
    <row r="49" customFormat="false" ht="12" hidden="false" customHeight="true" outlineLevel="0" collapsed="false">
      <c r="A49" s="35"/>
      <c r="B49" s="36"/>
      <c r="C49" s="36"/>
      <c r="D49" s="36"/>
      <c r="E49" s="36"/>
      <c r="F49" s="52"/>
      <c r="G49" s="52"/>
      <c r="H49" s="23"/>
      <c r="I49" s="60"/>
    </row>
    <row r="50" customFormat="false" ht="15.75" hidden="false" customHeight="false" outlineLevel="0" collapsed="false">
      <c r="A50" s="18" t="s">
        <v>54</v>
      </c>
      <c r="B50" s="36" t="s">
        <v>22</v>
      </c>
      <c r="C50" s="36" t="s">
        <v>55</v>
      </c>
      <c r="D50" s="37"/>
      <c r="E50" s="36"/>
      <c r="F50" s="52" t="n">
        <f aca="false">F51</f>
        <v>17379</v>
      </c>
      <c r="G50" s="52"/>
      <c r="H50" s="23"/>
      <c r="I50" s="60"/>
    </row>
    <row r="51" customFormat="false" ht="15.75" hidden="false" customHeight="false" outlineLevel="0" collapsed="false">
      <c r="A51" s="18" t="s">
        <v>54</v>
      </c>
      <c r="B51" s="36" t="s">
        <v>22</v>
      </c>
      <c r="C51" s="36" t="s">
        <v>55</v>
      </c>
      <c r="D51" s="36" t="s">
        <v>56</v>
      </c>
      <c r="E51" s="36"/>
      <c r="F51" s="52" t="n">
        <f aca="false">F52</f>
        <v>17379</v>
      </c>
      <c r="G51" s="52"/>
      <c r="H51" s="23"/>
      <c r="I51" s="60"/>
    </row>
    <row r="52" customFormat="false" ht="15.75" hidden="false" customHeight="false" outlineLevel="0" collapsed="false">
      <c r="A52" s="18" t="s">
        <v>555</v>
      </c>
      <c r="B52" s="36" t="s">
        <v>22</v>
      </c>
      <c r="C52" s="36" t="s">
        <v>55</v>
      </c>
      <c r="D52" s="36" t="s">
        <v>58</v>
      </c>
      <c r="E52" s="36"/>
      <c r="F52" s="52" t="n">
        <f aca="false">F53</f>
        <v>17379</v>
      </c>
      <c r="G52" s="52"/>
      <c r="H52" s="23"/>
      <c r="I52" s="60"/>
    </row>
    <row r="53" customFormat="false" ht="15.75" hidden="false" customHeight="false" outlineLevel="0" collapsed="false">
      <c r="A53" s="18" t="s">
        <v>59</v>
      </c>
      <c r="B53" s="36" t="s">
        <v>22</v>
      </c>
      <c r="C53" s="36" t="s">
        <v>55</v>
      </c>
      <c r="D53" s="36" t="s">
        <v>58</v>
      </c>
      <c r="E53" s="36" t="s">
        <v>60</v>
      </c>
      <c r="F53" s="52" t="n">
        <f aca="false">Ведомств!G56</f>
        <v>17379</v>
      </c>
      <c r="G53" s="52"/>
      <c r="H53" s="23"/>
      <c r="I53" s="60"/>
    </row>
    <row r="54" customFormat="false" ht="12" hidden="false" customHeight="true" outlineLevel="0" collapsed="false">
      <c r="A54" s="35"/>
      <c r="B54" s="36"/>
      <c r="C54" s="36"/>
      <c r="D54" s="36"/>
      <c r="E54" s="36"/>
      <c r="F54" s="52"/>
      <c r="G54" s="52"/>
      <c r="H54" s="23"/>
      <c r="I54" s="60"/>
    </row>
    <row r="55" customFormat="false" ht="15.75" hidden="false" customHeight="false" outlineLevel="0" collapsed="false">
      <c r="A55" s="35" t="s">
        <v>140</v>
      </c>
      <c r="B55" s="36" t="s">
        <v>22</v>
      </c>
      <c r="C55" s="36" t="s">
        <v>62</v>
      </c>
      <c r="D55" s="37"/>
      <c r="E55" s="36"/>
      <c r="F55" s="52" t="n">
        <f aca="false">F59+F68+F62+F72+F65+F56</f>
        <v>615474</v>
      </c>
      <c r="G55" s="52" t="n">
        <f aca="false">G59+G68+G62+G72+G65+G56</f>
        <v>610523</v>
      </c>
      <c r="H55" s="23" t="n">
        <f aca="false">ROUND(G55/F55*100,1)</f>
        <v>99.2</v>
      </c>
      <c r="I55" s="60"/>
    </row>
    <row r="56" customFormat="false" ht="31.5" hidden="false" customHeight="false" outlineLevel="0" collapsed="false">
      <c r="A56" s="35" t="s">
        <v>312</v>
      </c>
      <c r="B56" s="36" t="s">
        <v>22</v>
      </c>
      <c r="C56" s="36" t="n">
        <v>14</v>
      </c>
      <c r="D56" s="36" t="s">
        <v>313</v>
      </c>
      <c r="E56" s="36"/>
      <c r="F56" s="52" t="n">
        <f aca="false">F57</f>
        <v>3729</v>
      </c>
      <c r="G56" s="52" t="n">
        <f aca="false">G57</f>
        <v>3615</v>
      </c>
      <c r="H56" s="23" t="n">
        <f aca="false">ROUND(G56/F56*100,1)</f>
        <v>96.9</v>
      </c>
      <c r="I56" s="60"/>
    </row>
    <row r="57" s="1" customFormat="true" ht="31.5" hidden="false" customHeight="false" outlineLevel="0" collapsed="false">
      <c r="A57" s="35" t="s">
        <v>331</v>
      </c>
      <c r="B57" s="36" t="s">
        <v>22</v>
      </c>
      <c r="C57" s="36" t="n">
        <v>14</v>
      </c>
      <c r="D57" s="36" t="s">
        <v>332</v>
      </c>
      <c r="E57" s="36"/>
      <c r="F57" s="22" t="n">
        <f aca="false">F58</f>
        <v>3729</v>
      </c>
      <c r="G57" s="22" t="n">
        <f aca="false">G58</f>
        <v>3615</v>
      </c>
      <c r="H57" s="23" t="n">
        <f aca="false">ROUND(G57/F57*100,1)</f>
        <v>96.9</v>
      </c>
    </row>
    <row r="58" s="1" customFormat="true" ht="31.5" hidden="false" customHeight="false" outlineLevel="0" collapsed="false">
      <c r="A58" s="35" t="s">
        <v>29</v>
      </c>
      <c r="B58" s="36" t="s">
        <v>22</v>
      </c>
      <c r="C58" s="36" t="n">
        <v>14</v>
      </c>
      <c r="D58" s="36" t="s">
        <v>332</v>
      </c>
      <c r="E58" s="36" t="n">
        <v>500</v>
      </c>
      <c r="F58" s="22" t="n">
        <f aca="false">Ведомств!G989+Ведомств!G872+Ведомств!G757+Ведомств!G642+Ведомств!G525+Ведомств!G410</f>
        <v>3729</v>
      </c>
      <c r="G58" s="22" t="n">
        <f aca="false">Ведомств!H989+Ведомств!H872+Ведомств!H757+Ведомств!H642+Ведомств!H525+Ведомств!H410</f>
        <v>3615</v>
      </c>
      <c r="H58" s="23" t="n">
        <f aca="false">ROUND(G58/F58*100,1)</f>
        <v>96.9</v>
      </c>
    </row>
    <row r="59" customFormat="false" ht="31.5" hidden="false" customHeight="false" outlineLevel="0" collapsed="false">
      <c r="A59" s="35" t="s">
        <v>312</v>
      </c>
      <c r="B59" s="36" t="s">
        <v>22</v>
      </c>
      <c r="C59" s="36" t="n">
        <v>14</v>
      </c>
      <c r="D59" s="36" t="s">
        <v>26</v>
      </c>
      <c r="E59" s="36"/>
      <c r="F59" s="52" t="n">
        <f aca="false">F60</f>
        <v>19988</v>
      </c>
      <c r="G59" s="52" t="n">
        <f aca="false">G60</f>
        <v>19987</v>
      </c>
      <c r="H59" s="23" t="n">
        <f aca="false">ROUND(G59/F59*100,1)</f>
        <v>100</v>
      </c>
      <c r="I59" s="60"/>
    </row>
    <row r="60" customFormat="false" ht="25.5" hidden="false" customHeight="true" outlineLevel="0" collapsed="false">
      <c r="A60" s="35" t="s">
        <v>333</v>
      </c>
      <c r="B60" s="36" t="s">
        <v>22</v>
      </c>
      <c r="C60" s="36" t="n">
        <v>14</v>
      </c>
      <c r="D60" s="36" t="s">
        <v>28</v>
      </c>
      <c r="E60" s="36"/>
      <c r="F60" s="52" t="n">
        <f aca="false">F61</f>
        <v>19988</v>
      </c>
      <c r="G60" s="52" t="n">
        <f aca="false">G61</f>
        <v>19987</v>
      </c>
      <c r="H60" s="23" t="n">
        <f aca="false">ROUND(G60/F60*100,1)</f>
        <v>100</v>
      </c>
      <c r="I60" s="60"/>
    </row>
    <row r="61" customFormat="false" ht="31.5" hidden="false" customHeight="false" outlineLevel="0" collapsed="false">
      <c r="A61" s="35" t="s">
        <v>29</v>
      </c>
      <c r="B61" s="36" t="s">
        <v>22</v>
      </c>
      <c r="C61" s="36" t="n">
        <v>14</v>
      </c>
      <c r="D61" s="36" t="s">
        <v>28</v>
      </c>
      <c r="E61" s="36" t="n">
        <v>500</v>
      </c>
      <c r="F61" s="52" t="n">
        <f aca="false">Ведомств!G413+Ведомств!G528+Ведомств!G645+Ведомств!G760+Ведомств!G875+Ведомств!G992</f>
        <v>19988</v>
      </c>
      <c r="G61" s="52" t="n">
        <f aca="false">Ведомств!H413+Ведомств!H528+Ведомств!H645+Ведомств!H760+Ведомств!H875+Ведомств!H992</f>
        <v>19987</v>
      </c>
      <c r="H61" s="23" t="n">
        <f aca="false">ROUND(G61/F61*100,1)</f>
        <v>100</v>
      </c>
      <c r="I61" s="60"/>
    </row>
    <row r="62" s="47" customFormat="true" ht="47.25" hidden="false" customHeight="false" outlineLevel="0" collapsed="false">
      <c r="A62" s="35" t="s">
        <v>63</v>
      </c>
      <c r="B62" s="36" t="s">
        <v>22</v>
      </c>
      <c r="C62" s="36" t="n">
        <v>14</v>
      </c>
      <c r="D62" s="36" t="s">
        <v>64</v>
      </c>
      <c r="E62" s="36"/>
      <c r="F62" s="52" t="n">
        <f aca="false">F63</f>
        <v>11948</v>
      </c>
      <c r="G62" s="52" t="n">
        <f aca="false">G63</f>
        <v>11813</v>
      </c>
      <c r="H62" s="23" t="n">
        <f aca="false">ROUND(G62/F62*100,1)</f>
        <v>98.9</v>
      </c>
      <c r="I62" s="60"/>
    </row>
    <row r="63" customFormat="false" ht="47.25" hidden="false" customHeight="false" outlineLevel="0" collapsed="false">
      <c r="A63" s="35" t="s">
        <v>65</v>
      </c>
      <c r="B63" s="36" t="s">
        <v>22</v>
      </c>
      <c r="C63" s="36" t="n">
        <v>14</v>
      </c>
      <c r="D63" s="36" t="s">
        <v>66</v>
      </c>
      <c r="E63" s="36"/>
      <c r="F63" s="52" t="n">
        <f aca="false">F64</f>
        <v>11948</v>
      </c>
      <c r="G63" s="52" t="n">
        <f aca="false">G64</f>
        <v>11813</v>
      </c>
      <c r="H63" s="23" t="n">
        <f aca="false">ROUND(G63/F63*100,1)</f>
        <v>98.9</v>
      </c>
      <c r="I63" s="60"/>
    </row>
    <row r="64" customFormat="false" ht="31.5" hidden="false" customHeight="false" outlineLevel="0" collapsed="false">
      <c r="A64" s="35" t="s">
        <v>29</v>
      </c>
      <c r="B64" s="36" t="s">
        <v>22</v>
      </c>
      <c r="C64" s="36" t="n">
        <v>14</v>
      </c>
      <c r="D64" s="36" t="s">
        <v>66</v>
      </c>
      <c r="E64" s="36" t="n">
        <v>500</v>
      </c>
      <c r="F64" s="52" t="n">
        <f aca="false">Ведомств!G62+Ведомств!G1591</f>
        <v>11948</v>
      </c>
      <c r="G64" s="52" t="n">
        <f aca="false">Ведомств!H62+Ведомств!H1591</f>
        <v>11813</v>
      </c>
      <c r="H64" s="23" t="n">
        <f aca="false">ROUND(G64/F64*100,1)</f>
        <v>98.9</v>
      </c>
      <c r="I64" s="60"/>
    </row>
    <row r="65" s="47" customFormat="true" ht="31.5" hidden="false" customHeight="false" outlineLevel="0" collapsed="false">
      <c r="A65" s="35" t="s">
        <v>309</v>
      </c>
      <c r="B65" s="36" t="s">
        <v>22</v>
      </c>
      <c r="C65" s="36" t="n">
        <v>14</v>
      </c>
      <c r="D65" s="36" t="s">
        <v>68</v>
      </c>
      <c r="E65" s="36"/>
      <c r="F65" s="52" t="n">
        <f aca="false">F66</f>
        <v>251446</v>
      </c>
      <c r="G65" s="52" t="n">
        <f aca="false">G66</f>
        <v>249069</v>
      </c>
      <c r="H65" s="23" t="n">
        <f aca="false">ROUND(G65/F65*100,1)</f>
        <v>99.1</v>
      </c>
      <c r="I65" s="60"/>
    </row>
    <row r="66" customFormat="false" ht="15.75" hidden="false" customHeight="false" outlineLevel="0" collapsed="false">
      <c r="A66" s="35" t="s">
        <v>69</v>
      </c>
      <c r="B66" s="36" t="s">
        <v>22</v>
      </c>
      <c r="C66" s="36" t="n">
        <v>14</v>
      </c>
      <c r="D66" s="36" t="s">
        <v>70</v>
      </c>
      <c r="E66" s="36"/>
      <c r="F66" s="52" t="n">
        <f aca="false">F67</f>
        <v>251446</v>
      </c>
      <c r="G66" s="52" t="n">
        <f aca="false">G67</f>
        <v>249069</v>
      </c>
      <c r="H66" s="23" t="n">
        <f aca="false">ROUND(G66/F66*100,1)</f>
        <v>99.1</v>
      </c>
      <c r="I66" s="60"/>
    </row>
    <row r="67" customFormat="false" ht="31.5" hidden="false" customHeight="false" outlineLevel="0" collapsed="false">
      <c r="A67" s="35" t="s">
        <v>29</v>
      </c>
      <c r="B67" s="36" t="s">
        <v>22</v>
      </c>
      <c r="C67" s="36" t="n">
        <v>14</v>
      </c>
      <c r="D67" s="36" t="s">
        <v>70</v>
      </c>
      <c r="E67" s="36" t="n">
        <v>500</v>
      </c>
      <c r="F67" s="52" t="n">
        <f aca="false">Ведомств!G65+Ведомств!G378+Ведомств!G1594+Ведомств!G1364+Ведомств!G417+Ведомств!G879</f>
        <v>251446</v>
      </c>
      <c r="G67" s="52" t="n">
        <f aca="false">Ведомств!H65+Ведомств!H378+Ведомств!H1594+Ведомств!H1364+Ведомств!H417+Ведомств!H879</f>
        <v>249069</v>
      </c>
      <c r="H67" s="23" t="n">
        <f aca="false">ROUND(G67/F67*100,1)</f>
        <v>99.1</v>
      </c>
      <c r="I67" s="60"/>
    </row>
    <row r="68" customFormat="false" ht="31.5" hidden="false" customHeight="false" outlineLevel="0" collapsed="false">
      <c r="A68" s="35" t="s">
        <v>72</v>
      </c>
      <c r="B68" s="36" t="s">
        <v>22</v>
      </c>
      <c r="C68" s="36" t="n">
        <v>14</v>
      </c>
      <c r="D68" s="36" t="s">
        <v>73</v>
      </c>
      <c r="E68" s="36"/>
      <c r="F68" s="52" t="n">
        <f aca="false">F69</f>
        <v>297689</v>
      </c>
      <c r="G68" s="52" t="n">
        <f aca="false">G69</f>
        <v>295366</v>
      </c>
      <c r="H68" s="23" t="n">
        <f aca="false">ROUND(G68/F68*100,1)</f>
        <v>99.2</v>
      </c>
      <c r="I68" s="60"/>
    </row>
    <row r="69" customFormat="false" ht="31.5" hidden="false" customHeight="false" outlineLevel="0" collapsed="false">
      <c r="A69" s="35" t="s">
        <v>74</v>
      </c>
      <c r="B69" s="36" t="s">
        <v>22</v>
      </c>
      <c r="C69" s="36" t="n">
        <v>14</v>
      </c>
      <c r="D69" s="36" t="s">
        <v>75</v>
      </c>
      <c r="E69" s="36"/>
      <c r="F69" s="52" t="n">
        <f aca="false">F70+F71</f>
        <v>297689</v>
      </c>
      <c r="G69" s="52" t="n">
        <f aca="false">G70+G71</f>
        <v>295366</v>
      </c>
      <c r="H69" s="23" t="n">
        <f aca="false">ROUND(G69/F69*100,1)</f>
        <v>99.2</v>
      </c>
      <c r="I69" s="60"/>
    </row>
    <row r="70" customFormat="false" ht="31.5" hidden="false" customHeight="false" outlineLevel="0" collapsed="false">
      <c r="A70" s="35" t="s">
        <v>148</v>
      </c>
      <c r="B70" s="36" t="s">
        <v>22</v>
      </c>
      <c r="C70" s="36" t="n">
        <v>14</v>
      </c>
      <c r="D70" s="36" t="s">
        <v>75</v>
      </c>
      <c r="E70" s="36" t="s">
        <v>77</v>
      </c>
      <c r="F70" s="52" t="n">
        <f aca="false">Ведомств!G70</f>
        <v>193362</v>
      </c>
      <c r="G70" s="52" t="n">
        <f aca="false">Ведомств!H70</f>
        <v>191397</v>
      </c>
      <c r="H70" s="23" t="n">
        <f aca="false">ROUND(G70/F70*100,1)</f>
        <v>99</v>
      </c>
      <c r="I70" s="60"/>
    </row>
    <row r="71" customFormat="false" ht="15.75" hidden="false" customHeight="false" outlineLevel="0" collapsed="false">
      <c r="A71" s="35" t="s">
        <v>78</v>
      </c>
      <c r="B71" s="36" t="s">
        <v>22</v>
      </c>
      <c r="C71" s="36" t="n">
        <v>14</v>
      </c>
      <c r="D71" s="36" t="s">
        <v>75</v>
      </c>
      <c r="E71" s="36" t="s">
        <v>79</v>
      </c>
      <c r="F71" s="52" t="n">
        <f aca="false">Ведомств!G71+Ведомств!G1597</f>
        <v>104327</v>
      </c>
      <c r="G71" s="52" t="n">
        <f aca="false">Ведомств!H71+Ведомств!H1597</f>
        <v>103969</v>
      </c>
      <c r="H71" s="23" t="n">
        <f aca="false">ROUND(G71/F71*100,1)</f>
        <v>99.7</v>
      </c>
      <c r="I71" s="60"/>
    </row>
    <row r="72" customFormat="false" ht="31.5" hidden="false" customHeight="false" outlineLevel="0" collapsed="false">
      <c r="A72" s="35" t="s">
        <v>80</v>
      </c>
      <c r="B72" s="36" t="s">
        <v>22</v>
      </c>
      <c r="C72" s="36" t="n">
        <v>14</v>
      </c>
      <c r="D72" s="36" t="s">
        <v>81</v>
      </c>
      <c r="E72" s="36"/>
      <c r="F72" s="52" t="n">
        <f aca="false">F73</f>
        <v>30674</v>
      </c>
      <c r="G72" s="52" t="n">
        <f aca="false">G73</f>
        <v>30673</v>
      </c>
      <c r="H72" s="23" t="n">
        <f aca="false">ROUND(G72/F72*100,1)</f>
        <v>100</v>
      </c>
      <c r="I72" s="60"/>
    </row>
    <row r="73" customFormat="false" ht="15.75" hidden="false" customHeight="false" outlineLevel="0" collapsed="false">
      <c r="A73" s="35" t="s">
        <v>82</v>
      </c>
      <c r="B73" s="36" t="s">
        <v>22</v>
      </c>
      <c r="C73" s="36" t="n">
        <v>14</v>
      </c>
      <c r="D73" s="36" t="s">
        <v>83</v>
      </c>
      <c r="E73" s="36"/>
      <c r="F73" s="52" t="n">
        <f aca="false">F74</f>
        <v>30674</v>
      </c>
      <c r="G73" s="52" t="n">
        <f aca="false">G74</f>
        <v>30673</v>
      </c>
      <c r="H73" s="23" t="n">
        <f aca="false">ROUND(G73/F73*100,1)</f>
        <v>100</v>
      </c>
      <c r="I73" s="60"/>
    </row>
    <row r="74" customFormat="false" ht="15.75" hidden="false" customHeight="false" outlineLevel="0" collapsed="false">
      <c r="A74" s="35" t="s">
        <v>84</v>
      </c>
      <c r="B74" s="36" t="s">
        <v>22</v>
      </c>
      <c r="C74" s="36" t="n">
        <v>14</v>
      </c>
      <c r="D74" s="36" t="s">
        <v>83</v>
      </c>
      <c r="E74" s="36" t="s">
        <v>85</v>
      </c>
      <c r="F74" s="52" t="n">
        <f aca="false">Ведомств!G1600</f>
        <v>30674</v>
      </c>
      <c r="G74" s="52" t="n">
        <f aca="false">Ведомств!H1600</f>
        <v>30673</v>
      </c>
      <c r="H74" s="23" t="n">
        <f aca="false">ROUND(G74/F74*100,1)</f>
        <v>100</v>
      </c>
      <c r="I74" s="60"/>
    </row>
    <row r="75" customFormat="false" ht="12" hidden="false" customHeight="true" outlineLevel="0" collapsed="false">
      <c r="A75" s="35"/>
      <c r="B75" s="36"/>
      <c r="C75" s="36"/>
      <c r="D75" s="36"/>
      <c r="E75" s="36"/>
      <c r="F75" s="52"/>
      <c r="G75" s="52"/>
      <c r="H75" s="23"/>
      <c r="I75" s="60"/>
    </row>
    <row r="76" customFormat="false" ht="15.75" hidden="false" customHeight="false" outlineLevel="0" collapsed="false">
      <c r="A76" s="67" t="s">
        <v>310</v>
      </c>
      <c r="B76" s="98" t="s">
        <v>183</v>
      </c>
      <c r="C76" s="98"/>
      <c r="D76" s="98"/>
      <c r="E76" s="98"/>
      <c r="F76" s="99" t="n">
        <f aca="false">F77</f>
        <v>3123</v>
      </c>
      <c r="G76" s="99"/>
      <c r="H76" s="28"/>
      <c r="I76" s="60"/>
    </row>
    <row r="77" customFormat="false" ht="15.75" hidden="false" customHeight="false" outlineLevel="0" collapsed="false">
      <c r="A77" s="35" t="s">
        <v>311</v>
      </c>
      <c r="B77" s="36" t="s">
        <v>183</v>
      </c>
      <c r="C77" s="36" t="s">
        <v>24</v>
      </c>
      <c r="D77" s="37"/>
      <c r="E77" s="36"/>
      <c r="F77" s="52" t="n">
        <f aca="false">F78</f>
        <v>3123</v>
      </c>
      <c r="G77" s="52"/>
      <c r="H77" s="23"/>
      <c r="I77" s="60"/>
    </row>
    <row r="78" customFormat="false" ht="31.5" hidden="false" customHeight="false" outlineLevel="0" collapsed="false">
      <c r="A78" s="35" t="s">
        <v>312</v>
      </c>
      <c r="B78" s="36" t="s">
        <v>183</v>
      </c>
      <c r="C78" s="36" t="s">
        <v>24</v>
      </c>
      <c r="D78" s="37" t="s">
        <v>313</v>
      </c>
      <c r="E78" s="36"/>
      <c r="F78" s="52" t="n">
        <f aca="false">F79</f>
        <v>3123</v>
      </c>
      <c r="G78" s="52"/>
      <c r="H78" s="23"/>
      <c r="I78" s="60"/>
    </row>
    <row r="79" customFormat="false" ht="47.25" hidden="false" customHeight="false" outlineLevel="0" collapsed="false">
      <c r="A79" s="35" t="s">
        <v>314</v>
      </c>
      <c r="B79" s="36" t="s">
        <v>183</v>
      </c>
      <c r="C79" s="36" t="s">
        <v>24</v>
      </c>
      <c r="D79" s="37" t="s">
        <v>315</v>
      </c>
      <c r="E79" s="36"/>
      <c r="F79" s="52" t="n">
        <f aca="false">F80</f>
        <v>3123</v>
      </c>
      <c r="G79" s="52"/>
      <c r="H79" s="23"/>
      <c r="I79" s="60"/>
    </row>
    <row r="80" customFormat="false" ht="36.75" hidden="false" customHeight="true" outlineLevel="0" collapsed="false">
      <c r="A80" s="35" t="s">
        <v>29</v>
      </c>
      <c r="B80" s="36" t="s">
        <v>183</v>
      </c>
      <c r="C80" s="36" t="s">
        <v>24</v>
      </c>
      <c r="D80" s="37" t="s">
        <v>315</v>
      </c>
      <c r="E80" s="36" t="s">
        <v>175</v>
      </c>
      <c r="F80" s="52" t="n">
        <f aca="false">Ведомств!G383</f>
        <v>3123</v>
      </c>
      <c r="G80" s="52"/>
      <c r="H80" s="23"/>
      <c r="I80" s="60"/>
    </row>
    <row r="81" customFormat="false" ht="12" hidden="false" customHeight="true" outlineLevel="0" collapsed="false">
      <c r="A81" s="35"/>
      <c r="B81" s="36"/>
      <c r="C81" s="36"/>
      <c r="D81" s="37"/>
      <c r="E81" s="36"/>
      <c r="F81" s="52"/>
      <c r="G81" s="52"/>
      <c r="H81" s="23"/>
      <c r="I81" s="60"/>
    </row>
    <row r="82" customFormat="false" ht="48.75" hidden="false" customHeight="true" outlineLevel="0" collapsed="false">
      <c r="A82" s="67" t="s">
        <v>556</v>
      </c>
      <c r="B82" s="65" t="s">
        <v>24</v>
      </c>
      <c r="C82" s="26" t="s">
        <v>17</v>
      </c>
      <c r="D82" s="14" t="s">
        <v>17</v>
      </c>
      <c r="E82" s="26" t="s">
        <v>17</v>
      </c>
      <c r="F82" s="99" t="n">
        <f aca="false">F83+F105+F121</f>
        <v>377146</v>
      </c>
      <c r="G82" s="99" t="n">
        <f aca="false">G83+G105+G121</f>
        <v>372278</v>
      </c>
      <c r="H82" s="28" t="n">
        <f aca="false">ROUND(G82/F82*100,1)</f>
        <v>98.7</v>
      </c>
      <c r="I82" s="60"/>
    </row>
    <row r="83" customFormat="false" ht="32.25" hidden="false" customHeight="true" outlineLevel="0" collapsed="false">
      <c r="A83" s="35" t="s">
        <v>425</v>
      </c>
      <c r="B83" s="43" t="s">
        <v>24</v>
      </c>
      <c r="C83" s="43" t="s">
        <v>183</v>
      </c>
      <c r="D83" s="21" t="s">
        <v>17</v>
      </c>
      <c r="E83" s="20" t="s">
        <v>17</v>
      </c>
      <c r="F83" s="52" t="n">
        <f aca="false">F84+F101</f>
        <v>227010</v>
      </c>
      <c r="G83" s="52" t="n">
        <f aca="false">G84+G101</f>
        <v>223126</v>
      </c>
      <c r="H83" s="23" t="n">
        <f aca="false">ROUND(G83/F83*100,1)</f>
        <v>98.3</v>
      </c>
      <c r="I83" s="60"/>
    </row>
    <row r="84" customFormat="false" ht="15.75" hidden="false" customHeight="false" outlineLevel="0" collapsed="false">
      <c r="A84" s="35" t="s">
        <v>426</v>
      </c>
      <c r="B84" s="43" t="s">
        <v>24</v>
      </c>
      <c r="C84" s="43" t="s">
        <v>183</v>
      </c>
      <c r="D84" s="43" t="s">
        <v>427</v>
      </c>
      <c r="E84" s="43"/>
      <c r="F84" s="52" t="n">
        <f aca="false">F85+F87+F89+F93+F95+F99+F97</f>
        <v>227010</v>
      </c>
      <c r="G84" s="52" t="n">
        <f aca="false">G85+G87+G89+G93+G95+G99+G97</f>
        <v>223126</v>
      </c>
      <c r="H84" s="23" t="n">
        <f aca="false">ROUND(G84/F84*100,1)</f>
        <v>98.3</v>
      </c>
      <c r="I84" s="60"/>
    </row>
    <row r="85" customFormat="false" ht="78.75" hidden="false" customHeight="false" outlineLevel="0" collapsed="false">
      <c r="A85" s="35" t="s">
        <v>428</v>
      </c>
      <c r="B85" s="43" t="s">
        <v>24</v>
      </c>
      <c r="C85" s="43" t="s">
        <v>183</v>
      </c>
      <c r="D85" s="43" t="s">
        <v>429</v>
      </c>
      <c r="E85" s="43"/>
      <c r="F85" s="52" t="n">
        <f aca="false">F86</f>
        <v>26351</v>
      </c>
      <c r="G85" s="52" t="n">
        <f aca="false">G86</f>
        <v>25626</v>
      </c>
      <c r="H85" s="23" t="n">
        <f aca="false">ROUND(G85/F85*100,1)</f>
        <v>97.2</v>
      </c>
      <c r="I85" s="60"/>
    </row>
    <row r="86" customFormat="false" ht="47.25" hidden="false" customHeight="false" outlineLevel="0" collapsed="false">
      <c r="A86" s="35" t="s">
        <v>409</v>
      </c>
      <c r="B86" s="43" t="s">
        <v>24</v>
      </c>
      <c r="C86" s="43" t="s">
        <v>183</v>
      </c>
      <c r="D86" s="43" t="s">
        <v>429</v>
      </c>
      <c r="E86" s="43" t="s">
        <v>410</v>
      </c>
      <c r="F86" s="52" t="n">
        <f aca="false">Ведомств!G1163+Ведомств!G1187+Ведомств!G1215</f>
        <v>26351</v>
      </c>
      <c r="G86" s="52" t="n">
        <f aca="false">Ведомств!H1163+Ведомств!H1187+Ведомств!H1215</f>
        <v>25626</v>
      </c>
      <c r="H86" s="23" t="n">
        <f aca="false">ROUND(G86/F86*100,1)</f>
        <v>97.2</v>
      </c>
      <c r="I86" s="60"/>
    </row>
    <row r="87" customFormat="false" ht="15.75" hidden="false" customHeight="false" outlineLevel="0" collapsed="false">
      <c r="A87" s="35" t="s">
        <v>430</v>
      </c>
      <c r="B87" s="43" t="s">
        <v>24</v>
      </c>
      <c r="C87" s="43" t="s">
        <v>183</v>
      </c>
      <c r="D87" s="43" t="s">
        <v>431</v>
      </c>
      <c r="E87" s="21"/>
      <c r="F87" s="52" t="n">
        <f aca="false">F88</f>
        <v>145200</v>
      </c>
      <c r="G87" s="52" t="n">
        <f aca="false">G88</f>
        <v>145124</v>
      </c>
      <c r="H87" s="23" t="n">
        <f aca="false">ROUND(G87/F87*100,1)</f>
        <v>99.9</v>
      </c>
      <c r="I87" s="60"/>
    </row>
    <row r="88" customFormat="false" ht="47.25" hidden="false" customHeight="false" outlineLevel="0" collapsed="false">
      <c r="A88" s="35" t="s">
        <v>409</v>
      </c>
      <c r="B88" s="43" t="s">
        <v>24</v>
      </c>
      <c r="C88" s="43" t="s">
        <v>183</v>
      </c>
      <c r="D88" s="43" t="s">
        <v>431</v>
      </c>
      <c r="E88" s="21" t="s">
        <v>410</v>
      </c>
      <c r="F88" s="52" t="n">
        <f aca="false">Ведомств!G1165+Ведомств!G1189+Ведомств!G1217</f>
        <v>145200</v>
      </c>
      <c r="G88" s="52" t="n">
        <f aca="false">Ведомств!H1165+Ведомств!H1189+Ведомств!H1217</f>
        <v>145124</v>
      </c>
      <c r="H88" s="23" t="n">
        <f aca="false">ROUND(G88/F88*100,1)</f>
        <v>99.9</v>
      </c>
      <c r="I88" s="60"/>
    </row>
    <row r="89" customFormat="false" ht="31.5" hidden="true" customHeight="false" outlineLevel="0" collapsed="false">
      <c r="A89" s="35" t="s">
        <v>432</v>
      </c>
      <c r="B89" s="43" t="s">
        <v>24</v>
      </c>
      <c r="C89" s="43" t="s">
        <v>183</v>
      </c>
      <c r="D89" s="43" t="s">
        <v>433</v>
      </c>
      <c r="E89" s="21"/>
      <c r="F89" s="52" t="n">
        <f aca="false">F90</f>
        <v>0</v>
      </c>
      <c r="G89" s="52" t="n">
        <f aca="false">G90</f>
        <v>0</v>
      </c>
      <c r="H89" s="23" t="e">
        <f aca="false">ROUND(G89/F89*100,1)</f>
        <v>#DIV/0!</v>
      </c>
      <c r="I89" s="60"/>
    </row>
    <row r="90" customFormat="false" ht="15.75" hidden="true" customHeight="false" outlineLevel="0" collapsed="false">
      <c r="A90" s="35" t="s">
        <v>124</v>
      </c>
      <c r="B90" s="43" t="s">
        <v>24</v>
      </c>
      <c r="C90" s="43" t="s">
        <v>183</v>
      </c>
      <c r="D90" s="43" t="s">
        <v>433</v>
      </c>
      <c r="E90" s="43" t="s">
        <v>125</v>
      </c>
      <c r="F90" s="52" t="n">
        <f aca="false">Ведомств!G1167+Ведомств!G1191+Ведомств!G1219</f>
        <v>0</v>
      </c>
      <c r="G90" s="52"/>
      <c r="H90" s="23" t="e">
        <f aca="false">ROUND(G90/F90*100,1)</f>
        <v>#DIV/0!</v>
      </c>
      <c r="I90" s="60"/>
    </row>
    <row r="91" customFormat="false" ht="15.75" hidden="true" customHeight="false" outlineLevel="0" collapsed="false">
      <c r="A91" s="44" t="s">
        <v>284</v>
      </c>
      <c r="B91" s="43"/>
      <c r="C91" s="43"/>
      <c r="D91" s="43"/>
      <c r="E91" s="21"/>
      <c r="F91" s="52"/>
      <c r="G91" s="52"/>
      <c r="H91" s="23" t="e">
        <f aca="false">ROUND(G91/F91*100,1)</f>
        <v>#DIV/0!</v>
      </c>
      <c r="I91" s="60"/>
    </row>
    <row r="92" customFormat="false" ht="15.75" hidden="true" customHeight="false" outlineLevel="0" collapsed="false">
      <c r="A92" s="35" t="s">
        <v>434</v>
      </c>
      <c r="B92" s="43" t="s">
        <v>24</v>
      </c>
      <c r="C92" s="43" t="s">
        <v>183</v>
      </c>
      <c r="D92" s="43" t="s">
        <v>416</v>
      </c>
      <c r="E92" s="21" t="n">
        <v>240</v>
      </c>
      <c r="F92" s="52"/>
      <c r="G92" s="52"/>
      <c r="H92" s="23" t="e">
        <f aca="false">ROUND(G92/F92*100,1)</f>
        <v>#DIV/0!</v>
      </c>
      <c r="I92" s="60"/>
    </row>
    <row r="93" customFormat="false" ht="47.25" hidden="false" customHeight="false" outlineLevel="0" collapsed="false">
      <c r="A93" s="18" t="s">
        <v>435</v>
      </c>
      <c r="B93" s="43" t="s">
        <v>24</v>
      </c>
      <c r="C93" s="43" t="s">
        <v>183</v>
      </c>
      <c r="D93" s="43" t="s">
        <v>436</v>
      </c>
      <c r="E93" s="21"/>
      <c r="F93" s="52" t="n">
        <f aca="false">F94</f>
        <v>43033</v>
      </c>
      <c r="G93" s="52" t="n">
        <f aca="false">G94</f>
        <v>40421</v>
      </c>
      <c r="H93" s="23" t="n">
        <f aca="false">ROUND(G93/F93*100,1)</f>
        <v>93.9</v>
      </c>
      <c r="I93" s="60"/>
    </row>
    <row r="94" customFormat="false" ht="47.25" hidden="false" customHeight="false" outlineLevel="0" collapsed="false">
      <c r="A94" s="35" t="s">
        <v>409</v>
      </c>
      <c r="B94" s="43" t="s">
        <v>24</v>
      </c>
      <c r="C94" s="43" t="s">
        <v>183</v>
      </c>
      <c r="D94" s="43" t="s">
        <v>436</v>
      </c>
      <c r="E94" s="43" t="s">
        <v>410</v>
      </c>
      <c r="F94" s="52" t="n">
        <f aca="false">Ведомств!G1171+Ведомств!G1195+Ведомств!G1223</f>
        <v>43033</v>
      </c>
      <c r="G94" s="52" t="n">
        <f aca="false">Ведомств!H1171+Ведомств!H1195+Ведомств!H1223</f>
        <v>40421</v>
      </c>
      <c r="H94" s="23" t="n">
        <f aca="false">ROUND(G94/F94*100,1)</f>
        <v>93.9</v>
      </c>
      <c r="I94" s="60"/>
    </row>
    <row r="95" s="47" customFormat="true" ht="15.75" hidden="false" customHeight="false" outlineLevel="0" collapsed="false">
      <c r="A95" s="44" t="s">
        <v>437</v>
      </c>
      <c r="B95" s="43" t="s">
        <v>24</v>
      </c>
      <c r="C95" s="43" t="s">
        <v>183</v>
      </c>
      <c r="D95" s="43" t="s">
        <v>438</v>
      </c>
      <c r="E95" s="43"/>
      <c r="F95" s="52" t="n">
        <f aca="false">F96</f>
        <v>450</v>
      </c>
      <c r="G95" s="52" t="n">
        <f aca="false">G96</f>
        <v>445</v>
      </c>
      <c r="H95" s="23" t="n">
        <f aca="false">ROUND(G95/F95*100,1)</f>
        <v>98.9</v>
      </c>
      <c r="I95" s="60"/>
    </row>
    <row r="96" customFormat="false" ht="31.5" hidden="false" customHeight="false" outlineLevel="0" collapsed="false">
      <c r="A96" s="35" t="s">
        <v>557</v>
      </c>
      <c r="B96" s="43" t="s">
        <v>24</v>
      </c>
      <c r="C96" s="43" t="s">
        <v>183</v>
      </c>
      <c r="D96" s="43" t="s">
        <v>438</v>
      </c>
      <c r="E96" s="43" t="s">
        <v>410</v>
      </c>
      <c r="F96" s="52" t="n">
        <f aca="false">Ведомств!G1173+Ведомств!G1197+Ведомств!G1225</f>
        <v>450</v>
      </c>
      <c r="G96" s="52" t="n">
        <f aca="false">Ведомств!H1173+Ведомств!H1197+Ведомств!H1225</f>
        <v>445</v>
      </c>
      <c r="H96" s="23" t="n">
        <f aca="false">ROUND(G96/F96*100,1)</f>
        <v>98.9</v>
      </c>
      <c r="I96" s="60"/>
    </row>
    <row r="97" customFormat="false" ht="15.75" hidden="false" customHeight="false" outlineLevel="0" collapsed="false">
      <c r="A97" s="44" t="s">
        <v>439</v>
      </c>
      <c r="B97" s="43" t="s">
        <v>24</v>
      </c>
      <c r="C97" s="43" t="s">
        <v>183</v>
      </c>
      <c r="D97" s="43" t="s">
        <v>440</v>
      </c>
      <c r="E97" s="43"/>
      <c r="F97" s="52" t="n">
        <f aca="false">F98</f>
        <v>4494</v>
      </c>
      <c r="G97" s="52" t="n">
        <f aca="false">G98</f>
        <v>4368</v>
      </c>
      <c r="H97" s="23" t="n">
        <f aca="false">ROUND(G97/F97*100,1)</f>
        <v>97.2</v>
      </c>
      <c r="I97" s="60"/>
    </row>
    <row r="98" customFormat="false" ht="52.5" hidden="false" customHeight="true" outlineLevel="0" collapsed="false">
      <c r="A98" s="35" t="s">
        <v>409</v>
      </c>
      <c r="B98" s="43" t="s">
        <v>24</v>
      </c>
      <c r="C98" s="43" t="s">
        <v>183</v>
      </c>
      <c r="D98" s="43" t="s">
        <v>440</v>
      </c>
      <c r="E98" s="43" t="s">
        <v>410</v>
      </c>
      <c r="F98" s="52" t="n">
        <f aca="false">Ведомств!G1175+Ведомств!G1199+Ведомств!G1227</f>
        <v>4494</v>
      </c>
      <c r="G98" s="52" t="n">
        <f aca="false">Ведомств!H1175+Ведомств!H1199+Ведомств!H1227</f>
        <v>4368</v>
      </c>
      <c r="H98" s="23" t="n">
        <f aca="false">ROUND(G98/F98*100,1)</f>
        <v>97.2</v>
      </c>
      <c r="I98" s="60"/>
    </row>
    <row r="99" customFormat="false" ht="47.25" hidden="false" customHeight="false" outlineLevel="0" collapsed="false">
      <c r="A99" s="35" t="s">
        <v>441</v>
      </c>
      <c r="B99" s="43" t="s">
        <v>24</v>
      </c>
      <c r="C99" s="43" t="s">
        <v>183</v>
      </c>
      <c r="D99" s="43" t="s">
        <v>442</v>
      </c>
      <c r="E99" s="43"/>
      <c r="F99" s="52" t="n">
        <f aca="false">F100</f>
        <v>7482</v>
      </c>
      <c r="G99" s="52" t="n">
        <f aca="false">G100</f>
        <v>7142</v>
      </c>
      <c r="H99" s="23" t="n">
        <f aca="false">ROUND(G99/F99*100,1)</f>
        <v>95.5</v>
      </c>
      <c r="I99" s="60"/>
    </row>
    <row r="100" customFormat="false" ht="15.75" hidden="false" customHeight="false" outlineLevel="0" collapsed="false">
      <c r="A100" s="35" t="s">
        <v>124</v>
      </c>
      <c r="B100" s="43" t="s">
        <v>24</v>
      </c>
      <c r="C100" s="43" t="s">
        <v>183</v>
      </c>
      <c r="D100" s="43" t="s">
        <v>442</v>
      </c>
      <c r="E100" s="43" t="s">
        <v>125</v>
      </c>
      <c r="F100" s="52" t="n">
        <f aca="false">Ведомств!G1177+Ведомств!G1201+Ведомств!G1229</f>
        <v>7482</v>
      </c>
      <c r="G100" s="52" t="n">
        <f aca="false">Ведомств!H1177+Ведомств!H1201+Ведомств!H1229</f>
        <v>7142</v>
      </c>
      <c r="H100" s="23" t="n">
        <f aca="false">ROUND(G100/F100*100,1)</f>
        <v>95.5</v>
      </c>
      <c r="I100" s="60"/>
    </row>
    <row r="101" customFormat="false" ht="31.5" hidden="true" customHeight="false" outlineLevel="0" collapsed="false">
      <c r="A101" s="35" t="s">
        <v>80</v>
      </c>
      <c r="B101" s="43" t="s">
        <v>24</v>
      </c>
      <c r="C101" s="43" t="s">
        <v>183</v>
      </c>
      <c r="D101" s="43" t="s">
        <v>81</v>
      </c>
      <c r="E101" s="43"/>
      <c r="F101" s="52" t="n">
        <f aca="false">F102</f>
        <v>0</v>
      </c>
      <c r="G101" s="52"/>
      <c r="H101" s="23" t="e">
        <f aca="false">ROUND(G101/F101*100,1)</f>
        <v>#DIV/0!</v>
      </c>
      <c r="I101" s="60"/>
    </row>
    <row r="102" customFormat="false" ht="31.5" hidden="true" customHeight="false" outlineLevel="0" collapsed="false">
      <c r="A102" s="35" t="s">
        <v>443</v>
      </c>
      <c r="B102" s="43" t="s">
        <v>24</v>
      </c>
      <c r="C102" s="43" t="s">
        <v>183</v>
      </c>
      <c r="D102" s="43" t="s">
        <v>81</v>
      </c>
      <c r="E102" s="43"/>
      <c r="F102" s="52" t="n">
        <f aca="false">F103</f>
        <v>0</v>
      </c>
      <c r="G102" s="52"/>
      <c r="H102" s="23" t="e">
        <f aca="false">ROUND(G102/F102*100,1)</f>
        <v>#DIV/0!</v>
      </c>
      <c r="I102" s="60"/>
    </row>
    <row r="103" customFormat="false" ht="31.5" hidden="true" customHeight="false" outlineLevel="0" collapsed="false">
      <c r="A103" s="35" t="s">
        <v>29</v>
      </c>
      <c r="B103" s="43" t="s">
        <v>24</v>
      </c>
      <c r="C103" s="43" t="s">
        <v>183</v>
      </c>
      <c r="D103" s="43" t="s">
        <v>81</v>
      </c>
      <c r="E103" s="43" t="n">
        <v>500</v>
      </c>
      <c r="F103" s="52" t="n">
        <v>0</v>
      </c>
      <c r="G103" s="52"/>
      <c r="H103" s="23" t="e">
        <f aca="false">ROUND(G103/F103*100,1)</f>
        <v>#DIV/0!</v>
      </c>
      <c r="I103" s="60"/>
    </row>
    <row r="104" customFormat="false" ht="12" hidden="false" customHeight="true" outlineLevel="0" collapsed="false">
      <c r="A104" s="35"/>
      <c r="B104" s="43"/>
      <c r="C104" s="43"/>
      <c r="D104" s="43"/>
      <c r="E104" s="43"/>
      <c r="F104" s="52"/>
      <c r="G104" s="52"/>
      <c r="H104" s="23"/>
      <c r="I104" s="60"/>
    </row>
    <row r="105" customFormat="false" ht="47.25" hidden="false" customHeight="false" outlineLevel="0" collapsed="false">
      <c r="A105" s="35" t="s">
        <v>404</v>
      </c>
      <c r="B105" s="43" t="s">
        <v>24</v>
      </c>
      <c r="C105" s="43" t="s">
        <v>108</v>
      </c>
      <c r="D105" s="52"/>
      <c r="E105" s="43"/>
      <c r="F105" s="52" t="n">
        <f aca="false">F106+F109+F112+F114+F117</f>
        <v>133436</v>
      </c>
      <c r="G105" s="52" t="n">
        <f aca="false">G106+G109+G112+G114+G117</f>
        <v>132454</v>
      </c>
      <c r="H105" s="23" t="n">
        <f aca="false">ROUND(G105/F105*100,1)</f>
        <v>99.3</v>
      </c>
      <c r="I105" s="60"/>
    </row>
    <row r="106" customFormat="false" ht="47.25" hidden="true" customHeight="false" outlineLevel="0" collapsed="false">
      <c r="A106" s="35" t="s">
        <v>405</v>
      </c>
      <c r="B106" s="43" t="s">
        <v>24</v>
      </c>
      <c r="C106" s="43" t="s">
        <v>108</v>
      </c>
      <c r="D106" s="52" t="s">
        <v>406</v>
      </c>
      <c r="E106" s="43"/>
      <c r="F106" s="52" t="n">
        <f aca="false">F107</f>
        <v>0</v>
      </c>
      <c r="G106" s="52" t="n">
        <f aca="false">G107</f>
        <v>0</v>
      </c>
      <c r="H106" s="23" t="e">
        <f aca="false">ROUND(G106/F106*100,1)</f>
        <v>#DIV/0!</v>
      </c>
      <c r="I106" s="60"/>
    </row>
    <row r="107" customFormat="false" ht="47.25" hidden="true" customHeight="false" outlineLevel="0" collapsed="false">
      <c r="A107" s="35" t="s">
        <v>407</v>
      </c>
      <c r="B107" s="43" t="s">
        <v>24</v>
      </c>
      <c r="C107" s="43" t="s">
        <v>108</v>
      </c>
      <c r="D107" s="52" t="s">
        <v>408</v>
      </c>
      <c r="E107" s="43"/>
      <c r="F107" s="52" t="n">
        <f aca="false">F108</f>
        <v>0</v>
      </c>
      <c r="G107" s="52" t="n">
        <f aca="false">G108</f>
        <v>0</v>
      </c>
      <c r="H107" s="23" t="e">
        <f aca="false">ROUND(G107/F107*100,1)</f>
        <v>#DIV/0!</v>
      </c>
      <c r="I107" s="60"/>
    </row>
    <row r="108" customFormat="false" ht="54" hidden="true" customHeight="true" outlineLevel="0" collapsed="false">
      <c r="A108" s="35" t="s">
        <v>409</v>
      </c>
      <c r="B108" s="43" t="s">
        <v>24</v>
      </c>
      <c r="C108" s="43" t="s">
        <v>108</v>
      </c>
      <c r="D108" s="52" t="s">
        <v>408</v>
      </c>
      <c r="E108" s="43" t="s">
        <v>410</v>
      </c>
      <c r="F108" s="52"/>
      <c r="G108" s="52"/>
      <c r="H108" s="23" t="e">
        <f aca="false">ROUND(G108/F108*100,1)</f>
        <v>#DIV/0!</v>
      </c>
      <c r="I108" s="60"/>
    </row>
    <row r="109" customFormat="false" ht="15.75" hidden="false" customHeight="false" outlineLevel="0" collapsed="false">
      <c r="A109" s="35" t="s">
        <v>411</v>
      </c>
      <c r="B109" s="43" t="s">
        <v>24</v>
      </c>
      <c r="C109" s="43" t="s">
        <v>108</v>
      </c>
      <c r="D109" s="52" t="s">
        <v>412</v>
      </c>
      <c r="E109" s="43"/>
      <c r="F109" s="52" t="n">
        <f aca="false">F110</f>
        <v>40054</v>
      </c>
      <c r="G109" s="52" t="n">
        <f aca="false">G110</f>
        <v>40005</v>
      </c>
      <c r="H109" s="23" t="n">
        <f aca="false">ROUND(G109/F109*100,1)</f>
        <v>99.9</v>
      </c>
      <c r="I109" s="60"/>
    </row>
    <row r="110" customFormat="false" ht="47.25" hidden="false" customHeight="false" outlineLevel="0" collapsed="false">
      <c r="A110" s="35" t="s">
        <v>413</v>
      </c>
      <c r="B110" s="43" t="s">
        <v>24</v>
      </c>
      <c r="C110" s="43" t="s">
        <v>108</v>
      </c>
      <c r="D110" s="52" t="s">
        <v>414</v>
      </c>
      <c r="E110" s="43"/>
      <c r="F110" s="52" t="n">
        <f aca="false">F111</f>
        <v>40054</v>
      </c>
      <c r="G110" s="52" t="n">
        <f aca="false">G111</f>
        <v>40005</v>
      </c>
      <c r="H110" s="23" t="n">
        <f aca="false">ROUND(G110/F110*100,1)</f>
        <v>99.9</v>
      </c>
      <c r="I110" s="60"/>
    </row>
    <row r="111" customFormat="false" ht="37.5" hidden="false" customHeight="true" outlineLevel="0" collapsed="false">
      <c r="A111" s="35" t="s">
        <v>29</v>
      </c>
      <c r="B111" s="43" t="s">
        <v>24</v>
      </c>
      <c r="C111" s="43" t="s">
        <v>108</v>
      </c>
      <c r="D111" s="52" t="s">
        <v>414</v>
      </c>
      <c r="E111" s="36" t="s">
        <v>175</v>
      </c>
      <c r="F111" s="52" t="n">
        <f aca="false">Ведомств!G1139</f>
        <v>40054</v>
      </c>
      <c r="G111" s="52" t="n">
        <f aca="false">Ведомств!H1139</f>
        <v>40005</v>
      </c>
      <c r="H111" s="23" t="n">
        <f aca="false">ROUND(G111/F111*100,1)</f>
        <v>99.9</v>
      </c>
      <c r="I111" s="60"/>
    </row>
    <row r="112" customFormat="false" ht="15.75" hidden="true" customHeight="false" outlineLevel="0" collapsed="false">
      <c r="A112" s="44" t="s">
        <v>415</v>
      </c>
      <c r="B112" s="43" t="s">
        <v>24</v>
      </c>
      <c r="C112" s="43" t="s">
        <v>108</v>
      </c>
      <c r="D112" s="52" t="s">
        <v>416</v>
      </c>
      <c r="E112" s="21"/>
      <c r="F112" s="52" t="n">
        <f aca="false">F113</f>
        <v>0</v>
      </c>
      <c r="G112" s="52" t="n">
        <f aca="false">G113</f>
        <v>0</v>
      </c>
      <c r="H112" s="23" t="e">
        <f aca="false">ROUND(G112/F112*100,1)</f>
        <v>#DIV/0!</v>
      </c>
      <c r="I112" s="60"/>
    </row>
    <row r="113" s="47" customFormat="true" ht="15.75" hidden="true" customHeight="false" outlineLevel="0" collapsed="false">
      <c r="A113" s="35"/>
      <c r="B113" s="43" t="s">
        <v>24</v>
      </c>
      <c r="C113" s="43" t="s">
        <v>108</v>
      </c>
      <c r="D113" s="52" t="s">
        <v>416</v>
      </c>
      <c r="E113" s="21" t="n">
        <v>240</v>
      </c>
      <c r="F113" s="52"/>
      <c r="G113" s="52"/>
      <c r="H113" s="23" t="e">
        <f aca="false">ROUND(G113/F113*100,1)</f>
        <v>#DIV/0!</v>
      </c>
      <c r="I113" s="60"/>
    </row>
    <row r="114" customFormat="false" ht="31.5" hidden="false" customHeight="false" outlineLevel="0" collapsed="false">
      <c r="A114" s="57" t="s">
        <v>417</v>
      </c>
      <c r="B114" s="43" t="s">
        <v>24</v>
      </c>
      <c r="C114" s="43" t="s">
        <v>108</v>
      </c>
      <c r="D114" s="52" t="s">
        <v>418</v>
      </c>
      <c r="E114" s="43"/>
      <c r="F114" s="52" t="n">
        <f aca="false">F115</f>
        <v>93382</v>
      </c>
      <c r="G114" s="52" t="n">
        <f aca="false">G115</f>
        <v>92449</v>
      </c>
      <c r="H114" s="23" t="n">
        <f aca="false">ROUND(G114/F114*100,1)</f>
        <v>99</v>
      </c>
      <c r="I114" s="60"/>
    </row>
    <row r="115" customFormat="false" ht="31.5" hidden="false" customHeight="false" outlineLevel="0" collapsed="false">
      <c r="A115" s="35" t="s">
        <v>74</v>
      </c>
      <c r="B115" s="43" t="s">
        <v>24</v>
      </c>
      <c r="C115" s="43" t="s">
        <v>108</v>
      </c>
      <c r="D115" s="52" t="s">
        <v>419</v>
      </c>
      <c r="E115" s="43"/>
      <c r="F115" s="52" t="n">
        <f aca="false">F116</f>
        <v>93382</v>
      </c>
      <c r="G115" s="52" t="n">
        <f aca="false">G116</f>
        <v>92449</v>
      </c>
      <c r="H115" s="23" t="n">
        <f aca="false">ROUND(G115/F115*100,1)</f>
        <v>99</v>
      </c>
      <c r="I115" s="60"/>
    </row>
    <row r="116" customFormat="false" ht="31.5" hidden="false" customHeight="false" outlineLevel="0" collapsed="false">
      <c r="A116" s="18" t="s">
        <v>148</v>
      </c>
      <c r="B116" s="43" t="s">
        <v>24</v>
      </c>
      <c r="C116" s="43" t="s">
        <v>108</v>
      </c>
      <c r="D116" s="52" t="s">
        <v>419</v>
      </c>
      <c r="E116" s="36" t="s">
        <v>77</v>
      </c>
      <c r="F116" s="52" t="n">
        <f aca="false">Ведомств!G1144</f>
        <v>93382</v>
      </c>
      <c r="G116" s="52" t="n">
        <f aca="false">Ведомств!H1144</f>
        <v>92449</v>
      </c>
      <c r="H116" s="23" t="n">
        <f aca="false">ROUND(G116/F116*100,1)</f>
        <v>99</v>
      </c>
      <c r="I116" s="60"/>
    </row>
    <row r="117" customFormat="false" ht="31.5" hidden="true" customHeight="false" outlineLevel="0" collapsed="false">
      <c r="A117" s="35" t="s">
        <v>80</v>
      </c>
      <c r="B117" s="43" t="s">
        <v>24</v>
      </c>
      <c r="C117" s="43" t="s">
        <v>108</v>
      </c>
      <c r="D117" s="43" t="s">
        <v>81</v>
      </c>
      <c r="E117" s="43"/>
      <c r="F117" s="52" t="n">
        <f aca="false">F118</f>
        <v>0</v>
      </c>
      <c r="G117" s="52"/>
      <c r="H117" s="23" t="e">
        <f aca="false">ROUND(G117/F117*100,1)</f>
        <v>#DIV/0!</v>
      </c>
      <c r="I117" s="60"/>
    </row>
    <row r="118" customFormat="false" ht="15.75" hidden="true" customHeight="false" outlineLevel="0" collapsed="false">
      <c r="A118" s="35" t="s">
        <v>420</v>
      </c>
      <c r="B118" s="43" t="s">
        <v>24</v>
      </c>
      <c r="C118" s="43" t="s">
        <v>108</v>
      </c>
      <c r="D118" s="43" t="s">
        <v>81</v>
      </c>
      <c r="E118" s="43"/>
      <c r="F118" s="52" t="n">
        <f aca="false">F119</f>
        <v>0</v>
      </c>
      <c r="G118" s="52"/>
      <c r="H118" s="23" t="e">
        <f aca="false">ROUND(G118/F118*100,1)</f>
        <v>#DIV/0!</v>
      </c>
      <c r="I118" s="60"/>
    </row>
    <row r="119" customFormat="false" ht="31.5" hidden="true" customHeight="false" outlineLevel="0" collapsed="false">
      <c r="A119" s="35" t="s">
        <v>29</v>
      </c>
      <c r="B119" s="43" t="s">
        <v>24</v>
      </c>
      <c r="C119" s="43" t="s">
        <v>108</v>
      </c>
      <c r="D119" s="43" t="s">
        <v>81</v>
      </c>
      <c r="E119" s="43" t="n">
        <v>500</v>
      </c>
      <c r="F119" s="52"/>
      <c r="G119" s="52"/>
      <c r="H119" s="23" t="e">
        <f aca="false">ROUND(G119/F119*100,1)</f>
        <v>#DIV/0!</v>
      </c>
      <c r="I119" s="60"/>
    </row>
    <row r="120" customFormat="false" ht="12" hidden="false" customHeight="true" outlineLevel="0" collapsed="false">
      <c r="A120" s="35"/>
      <c r="B120" s="43"/>
      <c r="C120" s="43"/>
      <c r="D120" s="43"/>
      <c r="E120" s="43"/>
      <c r="F120" s="52"/>
      <c r="G120" s="52"/>
      <c r="H120" s="23"/>
      <c r="I120" s="60"/>
    </row>
    <row r="121" customFormat="false" ht="47.25" hidden="false" customHeight="false" outlineLevel="0" collapsed="false">
      <c r="A121" s="35" t="s">
        <v>421</v>
      </c>
      <c r="B121" s="43" t="s">
        <v>24</v>
      </c>
      <c r="C121" s="43" t="n">
        <v>14</v>
      </c>
      <c r="D121" s="52"/>
      <c r="E121" s="43"/>
      <c r="F121" s="52" t="n">
        <f aca="false">F122</f>
        <v>16700</v>
      </c>
      <c r="G121" s="52" t="n">
        <f aca="false">G122</f>
        <v>16698</v>
      </c>
      <c r="H121" s="23" t="n">
        <f aca="false">ROUND(G121/F121*100,1)</f>
        <v>100</v>
      </c>
      <c r="I121" s="60"/>
    </row>
    <row r="122" customFormat="false" ht="31.5" hidden="false" customHeight="false" outlineLevel="0" collapsed="false">
      <c r="A122" s="35" t="s">
        <v>80</v>
      </c>
      <c r="B122" s="43" t="s">
        <v>24</v>
      </c>
      <c r="C122" s="43" t="n">
        <v>14</v>
      </c>
      <c r="D122" s="52" t="s">
        <v>81</v>
      </c>
      <c r="E122" s="43"/>
      <c r="F122" s="52" t="n">
        <f aca="false">F123</f>
        <v>16700</v>
      </c>
      <c r="G122" s="52" t="n">
        <f aca="false">G123</f>
        <v>16698</v>
      </c>
      <c r="H122" s="23" t="n">
        <f aca="false">ROUND(G122/F122*100,1)</f>
        <v>100</v>
      </c>
      <c r="I122" s="60"/>
    </row>
    <row r="123" customFormat="false" ht="15.75" hidden="false" customHeight="false" outlineLevel="0" collapsed="false">
      <c r="A123" s="35" t="s">
        <v>558</v>
      </c>
      <c r="B123" s="43" t="s">
        <v>24</v>
      </c>
      <c r="C123" s="43" t="n">
        <v>14</v>
      </c>
      <c r="D123" s="43" t="s">
        <v>83</v>
      </c>
      <c r="E123" s="43"/>
      <c r="F123" s="52" t="n">
        <f aca="false">F124</f>
        <v>16700</v>
      </c>
      <c r="G123" s="52" t="n">
        <f aca="false">G124</f>
        <v>16698</v>
      </c>
      <c r="H123" s="23" t="n">
        <f aca="false">ROUND(G123/F123*100,1)</f>
        <v>100</v>
      </c>
      <c r="I123" s="60"/>
    </row>
    <row r="124" customFormat="false" ht="15.75" hidden="false" customHeight="false" outlineLevel="0" collapsed="false">
      <c r="A124" s="35" t="s">
        <v>84</v>
      </c>
      <c r="B124" s="43" t="s">
        <v>24</v>
      </c>
      <c r="C124" s="43" t="n">
        <v>14</v>
      </c>
      <c r="D124" s="43" t="s">
        <v>83</v>
      </c>
      <c r="E124" s="43" t="s">
        <v>85</v>
      </c>
      <c r="F124" s="52" t="n">
        <f aca="false">Ведомств!G1151+Ведомств!G1208</f>
        <v>16700</v>
      </c>
      <c r="G124" s="52" t="n">
        <f aca="false">Ведомств!H1151+Ведомств!H1208</f>
        <v>16698</v>
      </c>
      <c r="H124" s="23" t="n">
        <f aca="false">ROUND(G124/F124*100,1)</f>
        <v>100</v>
      </c>
      <c r="I124" s="60"/>
    </row>
    <row r="125" customFormat="false" ht="12" hidden="false" customHeight="true" outlineLevel="0" collapsed="false">
      <c r="A125" s="35"/>
      <c r="B125" s="43"/>
      <c r="C125" s="43"/>
      <c r="D125" s="43"/>
      <c r="E125" s="43"/>
      <c r="F125" s="52"/>
      <c r="G125" s="52"/>
      <c r="H125" s="23"/>
      <c r="I125" s="60"/>
    </row>
    <row r="126" customFormat="false" ht="15.75" hidden="false" customHeight="false" outlineLevel="0" collapsed="false">
      <c r="A126" s="67" t="s">
        <v>86</v>
      </c>
      <c r="B126" s="14" t="s">
        <v>51</v>
      </c>
      <c r="C126" s="14" t="s">
        <v>17</v>
      </c>
      <c r="D126" s="99" t="s">
        <v>17</v>
      </c>
      <c r="E126" s="14" t="s">
        <v>17</v>
      </c>
      <c r="F126" s="99" t="n">
        <f aca="false">F127+F141+F157</f>
        <v>270724</v>
      </c>
      <c r="G126" s="99" t="n">
        <f aca="false">G127+G141+G157</f>
        <v>237035</v>
      </c>
      <c r="H126" s="28" t="n">
        <f aca="false">ROUND(G126/F126*100,1)</f>
        <v>87.6</v>
      </c>
      <c r="I126" s="60"/>
    </row>
    <row r="127" customFormat="false" ht="15.75" hidden="false" customHeight="false" outlineLevel="0" collapsed="false">
      <c r="A127" s="44" t="s">
        <v>559</v>
      </c>
      <c r="B127" s="33" t="s">
        <v>51</v>
      </c>
      <c r="C127" s="33" t="s">
        <v>111</v>
      </c>
      <c r="D127" s="22" t="s">
        <v>17</v>
      </c>
      <c r="E127" s="33" t="s">
        <v>17</v>
      </c>
      <c r="F127" s="52" t="n">
        <f aca="false">F128+F136+F131+F137</f>
        <v>126359</v>
      </c>
      <c r="G127" s="52" t="n">
        <f aca="false">G128+G136+G131+G137</f>
        <v>126359</v>
      </c>
      <c r="H127" s="23" t="n">
        <f aca="false">ROUND(G127/F127*100,1)</f>
        <v>100</v>
      </c>
      <c r="I127" s="60"/>
    </row>
    <row r="128" s="1" customFormat="true" ht="15.75" hidden="false" customHeight="false" outlineLevel="0" collapsed="false">
      <c r="A128" s="20" t="s">
        <v>298</v>
      </c>
      <c r="B128" s="43" t="s">
        <v>51</v>
      </c>
      <c r="C128" s="43" t="s">
        <v>111</v>
      </c>
      <c r="D128" s="43" t="s">
        <v>299</v>
      </c>
      <c r="E128" s="43"/>
      <c r="F128" s="22" t="n">
        <f aca="false">F129</f>
        <v>8142</v>
      </c>
      <c r="G128" s="22" t="n">
        <f aca="false">G129</f>
        <v>8142</v>
      </c>
      <c r="H128" s="23" t="n">
        <f aca="false">ROUND(G128/F128*100,1)</f>
        <v>100</v>
      </c>
    </row>
    <row r="129" s="1" customFormat="true" ht="51" hidden="false" customHeight="true" outlineLevel="0" collapsed="false">
      <c r="A129" s="18" t="s">
        <v>560</v>
      </c>
      <c r="B129" s="43" t="s">
        <v>51</v>
      </c>
      <c r="C129" s="43" t="s">
        <v>111</v>
      </c>
      <c r="D129" s="43" t="s">
        <v>451</v>
      </c>
      <c r="E129" s="43"/>
      <c r="F129" s="22" t="n">
        <f aca="false">F130</f>
        <v>8142</v>
      </c>
      <c r="G129" s="22" t="n">
        <f aca="false">G130</f>
        <v>8142</v>
      </c>
      <c r="H129" s="23" t="n">
        <f aca="false">ROUND(G129/F129*100,1)</f>
        <v>100</v>
      </c>
    </row>
    <row r="130" s="1" customFormat="true" ht="31.5" hidden="false" customHeight="false" outlineLevel="0" collapsed="false">
      <c r="A130" s="57" t="s">
        <v>29</v>
      </c>
      <c r="B130" s="33" t="s">
        <v>51</v>
      </c>
      <c r="C130" s="21" t="s">
        <v>111</v>
      </c>
      <c r="D130" s="43" t="s">
        <v>451</v>
      </c>
      <c r="E130" s="41" t="n">
        <v>500</v>
      </c>
      <c r="F130" s="52" t="n">
        <f aca="false">Ведомств!G1239</f>
        <v>8142</v>
      </c>
      <c r="G130" s="52" t="n">
        <f aca="false">Ведомств!H1239</f>
        <v>8142</v>
      </c>
      <c r="H130" s="23" t="n">
        <f aca="false">ROUND(G130/F130*100,1)</f>
        <v>100</v>
      </c>
    </row>
    <row r="131" customFormat="false" ht="31.5" hidden="false" customHeight="false" outlineLevel="0" collapsed="false">
      <c r="A131" s="35" t="s">
        <v>458</v>
      </c>
      <c r="B131" s="33" t="s">
        <v>51</v>
      </c>
      <c r="C131" s="33" t="s">
        <v>111</v>
      </c>
      <c r="D131" s="22" t="s">
        <v>561</v>
      </c>
      <c r="E131" s="33"/>
      <c r="F131" s="52" t="n">
        <f aca="false">F132</f>
        <v>65135</v>
      </c>
      <c r="G131" s="52" t="n">
        <f aca="false">G132</f>
        <v>65135</v>
      </c>
      <c r="H131" s="23" t="n">
        <f aca="false">ROUND(G131/F131*100,1)</f>
        <v>100</v>
      </c>
      <c r="I131" s="60"/>
    </row>
    <row r="132" customFormat="false" ht="15.75" hidden="false" customHeight="false" outlineLevel="0" collapsed="false">
      <c r="A132" s="35" t="s">
        <v>562</v>
      </c>
      <c r="B132" s="21" t="s">
        <v>51</v>
      </c>
      <c r="C132" s="21" t="s">
        <v>111</v>
      </c>
      <c r="D132" s="22" t="s">
        <v>561</v>
      </c>
      <c r="E132" s="41" t="s">
        <v>97</v>
      </c>
      <c r="F132" s="52" t="n">
        <f aca="false">Ведомств!G1246</f>
        <v>65135</v>
      </c>
      <c r="G132" s="52" t="n">
        <f aca="false">Ведомств!H1246</f>
        <v>65135</v>
      </c>
      <c r="H132" s="23" t="n">
        <f aca="false">ROUND(G132/F132*100,1)</f>
        <v>100</v>
      </c>
      <c r="I132" s="60"/>
    </row>
    <row r="133" customFormat="false" ht="31.5" hidden="false" customHeight="false" outlineLevel="0" collapsed="false">
      <c r="A133" s="44" t="s">
        <v>88</v>
      </c>
      <c r="B133" s="21" t="s">
        <v>51</v>
      </c>
      <c r="C133" s="21" t="s">
        <v>111</v>
      </c>
      <c r="D133" s="22" t="s">
        <v>89</v>
      </c>
      <c r="E133" s="41"/>
      <c r="F133" s="52" t="n">
        <f aca="false">F134</f>
        <v>28082</v>
      </c>
      <c r="G133" s="52" t="n">
        <f aca="false">G134</f>
        <v>28082</v>
      </c>
      <c r="H133" s="23" t="n">
        <f aca="false">ROUND(G133/F133*100,1)</f>
        <v>100</v>
      </c>
      <c r="I133" s="60"/>
    </row>
    <row r="134" customFormat="false" ht="31.5" hidden="false" customHeight="false" outlineLevel="0" collapsed="false">
      <c r="A134" s="57" t="s">
        <v>452</v>
      </c>
      <c r="B134" s="21" t="s">
        <v>51</v>
      </c>
      <c r="C134" s="21" t="s">
        <v>111</v>
      </c>
      <c r="D134" s="22" t="s">
        <v>453</v>
      </c>
      <c r="E134" s="41"/>
      <c r="F134" s="52" t="n">
        <f aca="false">F135</f>
        <v>28082</v>
      </c>
      <c r="G134" s="52" t="n">
        <f aca="false">G135</f>
        <v>28082</v>
      </c>
      <c r="H134" s="23" t="n">
        <f aca="false">ROUND(G134/F134*100,1)</f>
        <v>100</v>
      </c>
      <c r="I134" s="60"/>
    </row>
    <row r="135" customFormat="false" ht="31.5" hidden="false" customHeight="false" outlineLevel="0" collapsed="false">
      <c r="A135" s="57" t="s">
        <v>454</v>
      </c>
      <c r="B135" s="21" t="s">
        <v>51</v>
      </c>
      <c r="C135" s="21" t="s">
        <v>111</v>
      </c>
      <c r="D135" s="22" t="s">
        <v>455</v>
      </c>
      <c r="E135" s="41"/>
      <c r="F135" s="52" t="n">
        <f aca="false">F136</f>
        <v>28082</v>
      </c>
      <c r="G135" s="52" t="n">
        <f aca="false">G136</f>
        <v>28082</v>
      </c>
      <c r="H135" s="23" t="n">
        <f aca="false">ROUND(G135/F135*100,1)</f>
        <v>100</v>
      </c>
      <c r="I135" s="60"/>
    </row>
    <row r="136" customFormat="false" ht="31.5" hidden="false" customHeight="false" outlineLevel="0" collapsed="false">
      <c r="A136" s="57" t="s">
        <v>29</v>
      </c>
      <c r="B136" s="21" t="s">
        <v>51</v>
      </c>
      <c r="C136" s="21" t="s">
        <v>111</v>
      </c>
      <c r="D136" s="22" t="s">
        <v>455</v>
      </c>
      <c r="E136" s="41" t="s">
        <v>175</v>
      </c>
      <c r="F136" s="52" t="n">
        <f aca="false">Ведомств!G1243</f>
        <v>28082</v>
      </c>
      <c r="G136" s="52" t="n">
        <f aca="false">Ведомств!H1243</f>
        <v>28082</v>
      </c>
      <c r="H136" s="23" t="n">
        <f aca="false">ROUND(G136/F136*100,1)</f>
        <v>100</v>
      </c>
      <c r="I136" s="60"/>
    </row>
    <row r="137" customFormat="false" ht="31.5" hidden="false" customHeight="false" outlineLevel="0" collapsed="false">
      <c r="A137" s="18" t="s">
        <v>80</v>
      </c>
      <c r="B137" s="33" t="s">
        <v>51</v>
      </c>
      <c r="C137" s="33" t="s">
        <v>111</v>
      </c>
      <c r="D137" s="22" t="s">
        <v>81</v>
      </c>
      <c r="E137" s="33"/>
      <c r="F137" s="52" t="n">
        <f aca="false">F138</f>
        <v>25000</v>
      </c>
      <c r="G137" s="52" t="n">
        <f aca="false">G138</f>
        <v>25000</v>
      </c>
      <c r="H137" s="23" t="n">
        <f aca="false">ROUND(G137/F137*100,1)</f>
        <v>100</v>
      </c>
      <c r="I137" s="60"/>
    </row>
    <row r="138" customFormat="false" ht="64.5" hidden="false" customHeight="true" outlineLevel="0" collapsed="false">
      <c r="A138" s="18" t="s">
        <v>460</v>
      </c>
      <c r="B138" s="33" t="s">
        <v>51</v>
      </c>
      <c r="C138" s="21" t="s">
        <v>111</v>
      </c>
      <c r="D138" s="22" t="s">
        <v>461</v>
      </c>
      <c r="E138" s="33" t="s">
        <v>17</v>
      </c>
      <c r="F138" s="52" t="n">
        <f aca="false">F139</f>
        <v>25000</v>
      </c>
      <c r="G138" s="52" t="n">
        <f aca="false">G139</f>
        <v>25000</v>
      </c>
      <c r="H138" s="23" t="n">
        <f aca="false">ROUND(G138/F138*100,1)</f>
        <v>100</v>
      </c>
      <c r="I138" s="60"/>
    </row>
    <row r="139" customFormat="false" ht="31.5" hidden="false" customHeight="false" outlineLevel="0" collapsed="false">
      <c r="A139" s="57" t="s">
        <v>29</v>
      </c>
      <c r="B139" s="33" t="s">
        <v>51</v>
      </c>
      <c r="C139" s="21" t="s">
        <v>111</v>
      </c>
      <c r="D139" s="22" t="s">
        <v>461</v>
      </c>
      <c r="E139" s="41" t="n">
        <v>500</v>
      </c>
      <c r="F139" s="52" t="n">
        <f aca="false">Ведомств!G1249</f>
        <v>25000</v>
      </c>
      <c r="G139" s="52" t="n">
        <f aca="false">Ведомств!H1249</f>
        <v>25000</v>
      </c>
      <c r="H139" s="23" t="n">
        <f aca="false">ROUND(G139/F139*100,1)</f>
        <v>100</v>
      </c>
      <c r="I139" s="60"/>
    </row>
    <row r="140" customFormat="false" ht="11.25" hidden="false" customHeight="true" outlineLevel="0" collapsed="false">
      <c r="A140" s="35"/>
      <c r="B140" s="21"/>
      <c r="C140" s="21"/>
      <c r="D140" s="22"/>
      <c r="E140" s="41"/>
      <c r="F140" s="52"/>
      <c r="G140" s="52"/>
      <c r="H140" s="23"/>
      <c r="I140" s="60"/>
    </row>
    <row r="141" customFormat="false" ht="15.75" hidden="false" customHeight="false" outlineLevel="0" collapsed="false">
      <c r="A141" s="44" t="s">
        <v>334</v>
      </c>
      <c r="B141" s="33" t="s">
        <v>51</v>
      </c>
      <c r="C141" s="41" t="s">
        <v>108</v>
      </c>
      <c r="D141" s="22" t="s">
        <v>17</v>
      </c>
      <c r="E141" s="33" t="s">
        <v>17</v>
      </c>
      <c r="F141" s="52" t="n">
        <f aca="false">F145+F153+F151+F142</f>
        <v>110172</v>
      </c>
      <c r="G141" s="52" t="n">
        <f aca="false">G145+G153+G151+G142</f>
        <v>76583</v>
      </c>
      <c r="H141" s="23" t="n">
        <f aca="false">ROUND(G141/F141*100,1)</f>
        <v>69.5</v>
      </c>
      <c r="I141" s="60"/>
    </row>
    <row r="142" s="1" customFormat="true" ht="47.25" hidden="false" customHeight="false" outlineLevel="0" collapsed="false">
      <c r="A142" s="44" t="s">
        <v>563</v>
      </c>
      <c r="B142" s="33" t="s">
        <v>51</v>
      </c>
      <c r="C142" s="41" t="s">
        <v>108</v>
      </c>
      <c r="D142" s="22" t="s">
        <v>505</v>
      </c>
      <c r="E142" s="41"/>
      <c r="F142" s="22" t="n">
        <f aca="false">SUM(F143:F144)</f>
        <v>99950</v>
      </c>
      <c r="G142" s="22" t="n">
        <f aca="false">SUM(G143:G144)</f>
        <v>66361</v>
      </c>
      <c r="H142" s="23" t="n">
        <f aca="false">ROUND(G142/F142*100,1)</f>
        <v>66.4</v>
      </c>
    </row>
    <row r="143" s="1" customFormat="true" ht="15.75" hidden="false" customHeight="false" outlineLevel="0" collapsed="false">
      <c r="A143" s="57" t="s">
        <v>84</v>
      </c>
      <c r="B143" s="33" t="s">
        <v>51</v>
      </c>
      <c r="C143" s="41" t="s">
        <v>108</v>
      </c>
      <c r="D143" s="22" t="s">
        <v>505</v>
      </c>
      <c r="E143" s="41" t="s">
        <v>85</v>
      </c>
      <c r="F143" s="22" t="n">
        <f aca="false">Ведомств!G1494</f>
        <v>61087</v>
      </c>
      <c r="G143" s="22" t="n">
        <f aca="false">Ведомств!H1494</f>
        <v>61087</v>
      </c>
      <c r="H143" s="23" t="n">
        <f aca="false">ROUND(G143/F143*100,1)</f>
        <v>100</v>
      </c>
    </row>
    <row r="144" s="1" customFormat="true" ht="15.75" hidden="false" customHeight="false" outlineLevel="0" collapsed="false">
      <c r="A144" s="35" t="s">
        <v>96</v>
      </c>
      <c r="B144" s="33" t="s">
        <v>51</v>
      </c>
      <c r="C144" s="41" t="s">
        <v>108</v>
      </c>
      <c r="D144" s="22" t="s">
        <v>505</v>
      </c>
      <c r="E144" s="41" t="s">
        <v>97</v>
      </c>
      <c r="F144" s="22" t="n">
        <f aca="false">Ведомств!G1495</f>
        <v>38863</v>
      </c>
      <c r="G144" s="22" t="n">
        <f aca="false">Ведомств!H1495</f>
        <v>5274</v>
      </c>
      <c r="H144" s="23" t="n">
        <f aca="false">ROUND(G144/F144*100,1)</f>
        <v>13.6</v>
      </c>
    </row>
    <row r="145" customFormat="false" ht="15.75" hidden="false" customHeight="false" outlineLevel="0" collapsed="false">
      <c r="A145" s="44" t="s">
        <v>335</v>
      </c>
      <c r="B145" s="33" t="s">
        <v>51</v>
      </c>
      <c r="C145" s="41" t="s">
        <v>108</v>
      </c>
      <c r="D145" s="22" t="s">
        <v>336</v>
      </c>
      <c r="E145" s="33"/>
      <c r="F145" s="52" t="n">
        <f aca="false">F146</f>
        <v>10222</v>
      </c>
      <c r="G145" s="52" t="n">
        <f aca="false">G146</f>
        <v>10222</v>
      </c>
      <c r="H145" s="23" t="n">
        <f aca="false">ROUND(G145/F145*100,1)</f>
        <v>100</v>
      </c>
      <c r="I145" s="60"/>
    </row>
    <row r="146" customFormat="false" ht="15.75" hidden="false" customHeight="false" outlineLevel="0" collapsed="false">
      <c r="A146" s="44" t="s">
        <v>337</v>
      </c>
      <c r="B146" s="33" t="s">
        <v>51</v>
      </c>
      <c r="C146" s="41" t="s">
        <v>108</v>
      </c>
      <c r="D146" s="22" t="s">
        <v>338</v>
      </c>
      <c r="E146" s="33" t="s">
        <v>17</v>
      </c>
      <c r="F146" s="52" t="n">
        <f aca="false">F149+F147</f>
        <v>10222</v>
      </c>
      <c r="G146" s="52" t="n">
        <f aca="false">G149+G147</f>
        <v>10222</v>
      </c>
      <c r="H146" s="23" t="n">
        <f aca="false">ROUND(G146/F146*100,1)</f>
        <v>100</v>
      </c>
      <c r="I146" s="60"/>
    </row>
    <row r="147" customFormat="false" ht="47.25" hidden="false" customHeight="false" outlineLevel="0" collapsed="false">
      <c r="A147" s="57" t="s">
        <v>564</v>
      </c>
      <c r="B147" s="33" t="s">
        <v>51</v>
      </c>
      <c r="C147" s="41" t="s">
        <v>108</v>
      </c>
      <c r="D147" s="100" t="s">
        <v>501</v>
      </c>
      <c r="E147" s="33"/>
      <c r="F147" s="52" t="n">
        <f aca="false">F148</f>
        <v>10222</v>
      </c>
      <c r="G147" s="52" t="n">
        <f aca="false">G148</f>
        <v>10222</v>
      </c>
      <c r="H147" s="23" t="n">
        <f aca="false">ROUND(G147/F147*100,1)</f>
        <v>100</v>
      </c>
      <c r="I147" s="60"/>
    </row>
    <row r="148" customFormat="false" ht="15.75" hidden="false" customHeight="false" outlineLevel="0" collapsed="false">
      <c r="A148" s="57" t="s">
        <v>84</v>
      </c>
      <c r="B148" s="33" t="s">
        <v>51</v>
      </c>
      <c r="C148" s="41" t="s">
        <v>108</v>
      </c>
      <c r="D148" s="100" t="s">
        <v>501</v>
      </c>
      <c r="E148" s="41" t="s">
        <v>85</v>
      </c>
      <c r="F148" s="52" t="n">
        <f aca="false">Ведомств!G1499</f>
        <v>10222</v>
      </c>
      <c r="G148" s="52" t="n">
        <f aca="false">Ведомств!H1499</f>
        <v>10222</v>
      </c>
      <c r="H148" s="23" t="n">
        <f aca="false">ROUND(G148/F148*100,1)</f>
        <v>100</v>
      </c>
      <c r="I148" s="60"/>
    </row>
    <row r="149" customFormat="false" ht="31.5" hidden="true" customHeight="false" outlineLevel="0" collapsed="false">
      <c r="A149" s="44" t="s">
        <v>339</v>
      </c>
      <c r="B149" s="33" t="s">
        <v>51</v>
      </c>
      <c r="C149" s="41" t="s">
        <v>108</v>
      </c>
      <c r="D149" s="22" t="s">
        <v>340</v>
      </c>
      <c r="E149" s="33"/>
      <c r="F149" s="52" t="n">
        <f aca="false">F150</f>
        <v>0</v>
      </c>
      <c r="G149" s="52"/>
      <c r="H149" s="23" t="e">
        <f aca="false">ROUND(G149/F149*100,1)</f>
        <v>#DIV/0!</v>
      </c>
      <c r="I149" s="60"/>
    </row>
    <row r="150" customFormat="false" ht="15.75" hidden="true" customHeight="false" outlineLevel="0" collapsed="false">
      <c r="A150" s="35" t="s">
        <v>96</v>
      </c>
      <c r="B150" s="33" t="s">
        <v>51</v>
      </c>
      <c r="C150" s="41" t="s">
        <v>108</v>
      </c>
      <c r="D150" s="22" t="s">
        <v>340</v>
      </c>
      <c r="E150" s="41" t="s">
        <v>97</v>
      </c>
      <c r="F150" s="52"/>
      <c r="G150" s="52"/>
      <c r="H150" s="23" t="e">
        <f aca="false">ROUND(G150/F150*100,1)</f>
        <v>#DIV/0!</v>
      </c>
      <c r="I150" s="60"/>
    </row>
    <row r="151" customFormat="false" ht="15.75" hidden="true" customHeight="false" outlineLevel="0" collapsed="false">
      <c r="A151" s="57" t="s">
        <v>298</v>
      </c>
      <c r="B151" s="33" t="s">
        <v>51</v>
      </c>
      <c r="C151" s="41" t="s">
        <v>108</v>
      </c>
      <c r="D151" s="22" t="s">
        <v>299</v>
      </c>
      <c r="E151" s="33"/>
      <c r="F151" s="52" t="n">
        <f aca="false">F152</f>
        <v>0</v>
      </c>
      <c r="G151" s="52"/>
      <c r="H151" s="23" t="e">
        <f aca="false">ROUND(G151/F151*100,1)</f>
        <v>#DIV/0!</v>
      </c>
      <c r="I151" s="60"/>
    </row>
    <row r="152" customFormat="false" ht="15.75" hidden="true" customHeight="false" outlineLevel="0" collapsed="false">
      <c r="A152" s="57" t="s">
        <v>84</v>
      </c>
      <c r="B152" s="33" t="s">
        <v>51</v>
      </c>
      <c r="C152" s="41" t="s">
        <v>108</v>
      </c>
      <c r="D152" s="22" t="s">
        <v>299</v>
      </c>
      <c r="E152" s="41" t="s">
        <v>85</v>
      </c>
      <c r="F152" s="52"/>
      <c r="G152" s="52"/>
      <c r="H152" s="23" t="e">
        <f aca="false">ROUND(G152/F152*100,1)</f>
        <v>#DIV/0!</v>
      </c>
      <c r="I152" s="60"/>
    </row>
    <row r="153" customFormat="false" ht="31.5" hidden="true" customHeight="false" outlineLevel="0" collapsed="false">
      <c r="A153" s="35" t="s">
        <v>80</v>
      </c>
      <c r="B153" s="33" t="s">
        <v>51</v>
      </c>
      <c r="C153" s="41" t="s">
        <v>108</v>
      </c>
      <c r="D153" s="52" t="s">
        <v>81</v>
      </c>
      <c r="E153" s="43"/>
      <c r="F153" s="52" t="n">
        <f aca="false">F154</f>
        <v>0</v>
      </c>
      <c r="G153" s="52"/>
      <c r="H153" s="23" t="e">
        <f aca="false">ROUND(G153/F153*100,1)</f>
        <v>#DIV/0!</v>
      </c>
      <c r="I153" s="60"/>
    </row>
    <row r="154" customFormat="false" ht="15.75" hidden="true" customHeight="false" outlineLevel="0" collapsed="false">
      <c r="A154" s="35" t="s">
        <v>558</v>
      </c>
      <c r="B154" s="33" t="s">
        <v>51</v>
      </c>
      <c r="C154" s="41" t="s">
        <v>108</v>
      </c>
      <c r="D154" s="43" t="s">
        <v>83</v>
      </c>
      <c r="E154" s="43"/>
      <c r="F154" s="52" t="n">
        <f aca="false">F155</f>
        <v>0</v>
      </c>
      <c r="G154" s="52"/>
      <c r="H154" s="23" t="e">
        <f aca="false">ROUND(G154/F154*100,1)</f>
        <v>#DIV/0!</v>
      </c>
      <c r="I154" s="60"/>
    </row>
    <row r="155" customFormat="false" ht="15.75" hidden="true" customHeight="false" outlineLevel="0" collapsed="false">
      <c r="A155" s="35" t="s">
        <v>84</v>
      </c>
      <c r="B155" s="33" t="s">
        <v>51</v>
      </c>
      <c r="C155" s="41" t="s">
        <v>108</v>
      </c>
      <c r="D155" s="43" t="s">
        <v>83</v>
      </c>
      <c r="E155" s="43" t="s">
        <v>85</v>
      </c>
      <c r="F155" s="52"/>
      <c r="G155" s="52"/>
      <c r="H155" s="23" t="e">
        <f aca="false">ROUND(G155/F155*100,1)</f>
        <v>#DIV/0!</v>
      </c>
      <c r="I155" s="60"/>
    </row>
    <row r="156" customFormat="false" ht="12" hidden="false" customHeight="true" outlineLevel="0" collapsed="false">
      <c r="A156" s="35"/>
      <c r="B156" s="33"/>
      <c r="C156" s="41"/>
      <c r="D156" s="22"/>
      <c r="E156" s="41"/>
      <c r="F156" s="52"/>
      <c r="G156" s="52"/>
      <c r="H156" s="23"/>
      <c r="I156" s="60"/>
    </row>
    <row r="157" customFormat="false" ht="31.5" hidden="false" customHeight="false" outlineLevel="0" collapsed="false">
      <c r="A157" s="44" t="s">
        <v>87</v>
      </c>
      <c r="B157" s="33" t="s">
        <v>51</v>
      </c>
      <c r="C157" s="33" t="n">
        <v>12</v>
      </c>
      <c r="D157" s="22" t="s">
        <v>17</v>
      </c>
      <c r="E157" s="33" t="s">
        <v>17</v>
      </c>
      <c r="F157" s="52" t="n">
        <f aca="false">F163+F158+F160+F166</f>
        <v>34193</v>
      </c>
      <c r="G157" s="52" t="n">
        <f aca="false">G163+G158+G160+G166</f>
        <v>34093</v>
      </c>
      <c r="H157" s="23" t="n">
        <f aca="false">ROUND(G157/F157*100,1)</f>
        <v>99.7</v>
      </c>
      <c r="I157" s="60"/>
    </row>
    <row r="158" customFormat="false" ht="31.5" hidden="false" customHeight="false" outlineLevel="0" collapsed="false">
      <c r="A158" s="44" t="s">
        <v>74</v>
      </c>
      <c r="B158" s="33" t="s">
        <v>51</v>
      </c>
      <c r="C158" s="33" t="n">
        <v>12</v>
      </c>
      <c r="D158" s="36" t="s">
        <v>75</v>
      </c>
      <c r="E158" s="33" t="s">
        <v>17</v>
      </c>
      <c r="F158" s="52" t="n">
        <f aca="false">F159</f>
        <v>12154</v>
      </c>
      <c r="G158" s="52" t="n">
        <f aca="false">G159</f>
        <v>12108</v>
      </c>
      <c r="H158" s="23" t="n">
        <f aca="false">ROUND(G158/F158*100,1)</f>
        <v>99.6</v>
      </c>
      <c r="I158" s="60"/>
    </row>
    <row r="159" customFormat="false" ht="15.75" hidden="false" customHeight="false" outlineLevel="0" collapsed="false">
      <c r="A159" s="44" t="s">
        <v>565</v>
      </c>
      <c r="B159" s="21" t="s">
        <v>51</v>
      </c>
      <c r="C159" s="21" t="n">
        <v>12</v>
      </c>
      <c r="D159" s="36" t="s">
        <v>75</v>
      </c>
      <c r="E159" s="36" t="s">
        <v>79</v>
      </c>
      <c r="F159" s="52" t="n">
        <f aca="false">Ведомств!G1386+Ведомств!G1530</f>
        <v>12154</v>
      </c>
      <c r="G159" s="52" t="n">
        <f aca="false">Ведомств!H1386+Ведомств!H1530</f>
        <v>12108</v>
      </c>
      <c r="H159" s="23" t="n">
        <f aca="false">ROUND(G159/F159*100,1)</f>
        <v>99.6</v>
      </c>
      <c r="I159" s="60"/>
    </row>
    <row r="160" customFormat="false" ht="31.5" hidden="false" customHeight="false" outlineLevel="0" collapsed="false">
      <c r="A160" s="44" t="s">
        <v>88</v>
      </c>
      <c r="B160" s="33" t="s">
        <v>51</v>
      </c>
      <c r="C160" s="33" t="n">
        <v>12</v>
      </c>
      <c r="D160" s="22" t="s">
        <v>89</v>
      </c>
      <c r="E160" s="33" t="s">
        <v>17</v>
      </c>
      <c r="F160" s="52" t="n">
        <f aca="false">F161</f>
        <v>22039</v>
      </c>
      <c r="G160" s="52" t="n">
        <f aca="false">G161</f>
        <v>21985</v>
      </c>
      <c r="H160" s="23" t="n">
        <f aca="false">ROUND(G160/F160*100,1)</f>
        <v>99.8</v>
      </c>
      <c r="I160" s="60"/>
    </row>
    <row r="161" customFormat="false" ht="31.5" hidden="false" customHeight="false" outlineLevel="0" collapsed="false">
      <c r="A161" s="35" t="s">
        <v>90</v>
      </c>
      <c r="B161" s="21" t="s">
        <v>51</v>
      </c>
      <c r="C161" s="21" t="n">
        <v>12</v>
      </c>
      <c r="D161" s="22" t="s">
        <v>91</v>
      </c>
      <c r="E161" s="33"/>
      <c r="F161" s="52" t="n">
        <f aca="false">F162</f>
        <v>22039</v>
      </c>
      <c r="G161" s="52" t="n">
        <f aca="false">G162</f>
        <v>21985</v>
      </c>
      <c r="H161" s="23" t="n">
        <f aca="false">ROUND(G161/F161*100,1)</f>
        <v>99.8</v>
      </c>
      <c r="I161" s="60"/>
    </row>
    <row r="162" customFormat="false" ht="31.5" hidden="false" customHeight="false" outlineLevel="0" collapsed="false">
      <c r="A162" s="35" t="s">
        <v>29</v>
      </c>
      <c r="B162" s="21" t="s">
        <v>51</v>
      </c>
      <c r="C162" s="21" t="n">
        <v>12</v>
      </c>
      <c r="D162" s="22" t="s">
        <v>91</v>
      </c>
      <c r="E162" s="36" t="s">
        <v>175</v>
      </c>
      <c r="F162" s="52" t="n">
        <f aca="false">Ведомств!G1389+Ведомств!G1605</f>
        <v>22039</v>
      </c>
      <c r="G162" s="52" t="n">
        <f aca="false">Ведомств!H1389+Ведомств!H1605</f>
        <v>21985</v>
      </c>
      <c r="H162" s="23" t="n">
        <f aca="false">ROUND(G162/F162*100,1)</f>
        <v>99.8</v>
      </c>
      <c r="I162" s="60"/>
    </row>
    <row r="163" customFormat="false" ht="15.75" hidden="true" customHeight="false" outlineLevel="0" collapsed="false">
      <c r="A163" s="44" t="s">
        <v>92</v>
      </c>
      <c r="B163" s="33" t="s">
        <v>51</v>
      </c>
      <c r="C163" s="33" t="n">
        <v>12</v>
      </c>
      <c r="D163" s="22" t="s">
        <v>93</v>
      </c>
      <c r="E163" s="33" t="s">
        <v>17</v>
      </c>
      <c r="F163" s="52" t="n">
        <f aca="false">F164</f>
        <v>0</v>
      </c>
      <c r="G163" s="52"/>
      <c r="H163" s="23"/>
      <c r="I163" s="60"/>
    </row>
    <row r="164" customFormat="false" ht="31.5" hidden="true" customHeight="false" outlineLevel="0" collapsed="false">
      <c r="A164" s="44" t="s">
        <v>94</v>
      </c>
      <c r="B164" s="21" t="s">
        <v>51</v>
      </c>
      <c r="C164" s="21" t="n">
        <v>12</v>
      </c>
      <c r="D164" s="22" t="s">
        <v>95</v>
      </c>
      <c r="E164" s="33"/>
      <c r="F164" s="52" t="n">
        <f aca="false">F165</f>
        <v>0</v>
      </c>
      <c r="G164" s="52"/>
      <c r="H164" s="23"/>
      <c r="I164" s="60"/>
    </row>
    <row r="165" customFormat="false" ht="15.75" hidden="true" customHeight="false" outlineLevel="0" collapsed="false">
      <c r="A165" s="44" t="s">
        <v>96</v>
      </c>
      <c r="B165" s="21" t="s">
        <v>51</v>
      </c>
      <c r="C165" s="21" t="n">
        <v>12</v>
      </c>
      <c r="D165" s="22" t="s">
        <v>95</v>
      </c>
      <c r="E165" s="41" t="s">
        <v>97</v>
      </c>
      <c r="F165" s="52"/>
      <c r="G165" s="52"/>
      <c r="H165" s="23"/>
      <c r="I165" s="60"/>
    </row>
    <row r="166" s="47" customFormat="true" ht="31.5" hidden="true" customHeight="false" outlineLevel="0" collapsed="false">
      <c r="A166" s="18" t="s">
        <v>80</v>
      </c>
      <c r="B166" s="33" t="s">
        <v>51</v>
      </c>
      <c r="C166" s="33" t="n">
        <v>12</v>
      </c>
      <c r="D166" s="43" t="s">
        <v>81</v>
      </c>
      <c r="E166" s="33" t="s">
        <v>17</v>
      </c>
      <c r="F166" s="52" t="n">
        <f aca="false">F167</f>
        <v>0</v>
      </c>
      <c r="G166" s="99"/>
      <c r="H166" s="28"/>
      <c r="I166" s="60"/>
    </row>
    <row r="167" customFormat="false" ht="63" hidden="true" customHeight="false" outlineLevel="0" collapsed="false">
      <c r="A167" s="18" t="s">
        <v>98</v>
      </c>
      <c r="B167" s="33" t="s">
        <v>51</v>
      </c>
      <c r="C167" s="33" t="n">
        <v>12</v>
      </c>
      <c r="D167" s="43" t="s">
        <v>99</v>
      </c>
      <c r="E167" s="33"/>
      <c r="F167" s="52" t="n">
        <f aca="false">F168</f>
        <v>0</v>
      </c>
      <c r="G167" s="52"/>
      <c r="H167" s="23"/>
      <c r="I167" s="60"/>
    </row>
    <row r="168" customFormat="false" ht="31.5" hidden="true" customHeight="false" outlineLevel="0" collapsed="false">
      <c r="A168" s="57" t="s">
        <v>29</v>
      </c>
      <c r="B168" s="21" t="s">
        <v>51</v>
      </c>
      <c r="C168" s="21" t="n">
        <v>12</v>
      </c>
      <c r="D168" s="43" t="s">
        <v>99</v>
      </c>
      <c r="E168" s="41" t="n">
        <v>500</v>
      </c>
      <c r="F168" s="52"/>
      <c r="G168" s="52"/>
      <c r="H168" s="23"/>
      <c r="I168" s="60"/>
    </row>
    <row r="169" customFormat="false" ht="12" hidden="false" customHeight="true" outlineLevel="0" collapsed="false">
      <c r="A169" s="35"/>
      <c r="B169" s="21"/>
      <c r="C169" s="21"/>
      <c r="D169" s="43"/>
      <c r="E169" s="41"/>
      <c r="F169" s="52"/>
      <c r="G169" s="52"/>
      <c r="H169" s="23"/>
      <c r="I169" s="60"/>
    </row>
    <row r="170" customFormat="false" ht="31.5" hidden="false" customHeight="false" outlineLevel="0" collapsed="false">
      <c r="A170" s="67" t="s">
        <v>318</v>
      </c>
      <c r="B170" s="14" t="s">
        <v>154</v>
      </c>
      <c r="C170" s="14" t="s">
        <v>17</v>
      </c>
      <c r="D170" s="99" t="s">
        <v>17</v>
      </c>
      <c r="E170" s="14" t="s">
        <v>17</v>
      </c>
      <c r="F170" s="99" t="n">
        <f aca="false">F171+F202+F224+F252</f>
        <v>3808971</v>
      </c>
      <c r="G170" s="99" t="n">
        <f aca="false">G171+G202+G224+G252</f>
        <v>3592444</v>
      </c>
      <c r="H170" s="28" t="n">
        <f aca="false">ROUND(G170/F170*100,1)</f>
        <v>94.3</v>
      </c>
      <c r="J170" s="60"/>
    </row>
    <row r="171" customFormat="false" ht="15.75" hidden="false" customHeight="false" outlineLevel="0" collapsed="false">
      <c r="A171" s="35" t="s">
        <v>341</v>
      </c>
      <c r="B171" s="21" t="s">
        <v>154</v>
      </c>
      <c r="C171" s="21" t="s">
        <v>22</v>
      </c>
      <c r="D171" s="52"/>
      <c r="E171" s="21"/>
      <c r="F171" s="52" t="n">
        <f aca="false">F172+F180+F196+F186+F191+F199</f>
        <v>1485808</v>
      </c>
      <c r="G171" s="52" t="n">
        <f aca="false">G172+G180+G196+G186+G191+G199</f>
        <v>1468892</v>
      </c>
      <c r="H171" s="23" t="n">
        <f aca="false">ROUND(G171/F171*100,1)</f>
        <v>98.9</v>
      </c>
    </row>
    <row r="172" customFormat="false" ht="15.75" hidden="false" customHeight="false" outlineLevel="0" collapsed="false">
      <c r="A172" s="35" t="s">
        <v>342</v>
      </c>
      <c r="B172" s="21" t="s">
        <v>154</v>
      </c>
      <c r="C172" s="21" t="s">
        <v>22</v>
      </c>
      <c r="D172" s="52" t="s">
        <v>343</v>
      </c>
      <c r="E172" s="21" t="s">
        <v>17</v>
      </c>
      <c r="F172" s="52" t="n">
        <f aca="false">F173+F175+F177</f>
        <v>198230</v>
      </c>
      <c r="G172" s="52" t="n">
        <f aca="false">G173+G175+G177</f>
        <v>197470</v>
      </c>
      <c r="H172" s="23" t="n">
        <f aca="false">ROUND(G172/F172*100,1)</f>
        <v>99.6</v>
      </c>
      <c r="I172" s="60"/>
    </row>
    <row r="173" customFormat="false" ht="63" hidden="false" customHeight="false" outlineLevel="0" collapsed="false">
      <c r="A173" s="35" t="s">
        <v>344</v>
      </c>
      <c r="B173" s="21" t="s">
        <v>154</v>
      </c>
      <c r="C173" s="21" t="s">
        <v>22</v>
      </c>
      <c r="D173" s="52" t="s">
        <v>345</v>
      </c>
      <c r="E173" s="21"/>
      <c r="F173" s="52" t="n">
        <f aca="false">F174</f>
        <v>50538</v>
      </c>
      <c r="G173" s="52" t="n">
        <f aca="false">G174</f>
        <v>50538</v>
      </c>
      <c r="H173" s="23" t="n">
        <f aca="false">ROUND(G173/F173*100,1)</f>
        <v>100</v>
      </c>
      <c r="I173" s="60"/>
    </row>
    <row r="174" s="47" customFormat="true" ht="15.75" hidden="false" customHeight="false" outlineLevel="0" collapsed="false">
      <c r="A174" s="35" t="s">
        <v>96</v>
      </c>
      <c r="B174" s="21" t="s">
        <v>154</v>
      </c>
      <c r="C174" s="21" t="s">
        <v>22</v>
      </c>
      <c r="D174" s="52" t="s">
        <v>345</v>
      </c>
      <c r="E174" s="43" t="s">
        <v>97</v>
      </c>
      <c r="F174" s="52" t="n">
        <f aca="false">Ведомств!G1535</f>
        <v>50538</v>
      </c>
      <c r="G174" s="52" t="n">
        <f aca="false">Ведомств!H1535</f>
        <v>50538</v>
      </c>
      <c r="H174" s="23" t="n">
        <f aca="false">ROUND(G174/F174*100,1)</f>
        <v>100</v>
      </c>
      <c r="I174" s="60"/>
    </row>
    <row r="175" customFormat="false" ht="15.75" hidden="false" customHeight="false" outlineLevel="0" collapsed="false">
      <c r="A175" s="44" t="s">
        <v>535</v>
      </c>
      <c r="B175" s="21" t="s">
        <v>154</v>
      </c>
      <c r="C175" s="21" t="s">
        <v>22</v>
      </c>
      <c r="D175" s="52" t="s">
        <v>486</v>
      </c>
      <c r="E175" s="43"/>
      <c r="F175" s="52" t="n">
        <f aca="false">F176</f>
        <v>76514</v>
      </c>
      <c r="G175" s="52" t="n">
        <f aca="false">G176</f>
        <v>76142</v>
      </c>
      <c r="H175" s="23" t="n">
        <f aca="false">ROUND(G175/F175*100,1)</f>
        <v>99.5</v>
      </c>
      <c r="I175" s="60"/>
    </row>
    <row r="176" customFormat="false" ht="15.75" hidden="false" customHeight="false" outlineLevel="0" collapsed="false">
      <c r="A176" s="35" t="s">
        <v>96</v>
      </c>
      <c r="B176" s="21" t="s">
        <v>154</v>
      </c>
      <c r="C176" s="21" t="s">
        <v>22</v>
      </c>
      <c r="D176" s="52" t="s">
        <v>486</v>
      </c>
      <c r="E176" s="43" t="s">
        <v>97</v>
      </c>
      <c r="F176" s="52" t="n">
        <f aca="false">Ведомств!G1537</f>
        <v>76514</v>
      </c>
      <c r="G176" s="52" t="n">
        <f aca="false">Ведомств!H1537</f>
        <v>76142</v>
      </c>
      <c r="H176" s="23" t="n">
        <f aca="false">ROUND(G176/F176*100,1)</f>
        <v>99.5</v>
      </c>
      <c r="I176" s="60"/>
    </row>
    <row r="177" customFormat="false" ht="15.75" hidden="false" customHeight="false" outlineLevel="0" collapsed="false">
      <c r="A177" s="44" t="s">
        <v>487</v>
      </c>
      <c r="B177" s="21" t="s">
        <v>154</v>
      </c>
      <c r="C177" s="21" t="s">
        <v>22</v>
      </c>
      <c r="D177" s="52" t="s">
        <v>488</v>
      </c>
      <c r="E177" s="43"/>
      <c r="F177" s="52" t="n">
        <f aca="false">F178+F179</f>
        <v>71178</v>
      </c>
      <c r="G177" s="52" t="n">
        <f aca="false">G178+G179</f>
        <v>70790</v>
      </c>
      <c r="H177" s="23" t="n">
        <f aca="false">ROUND(G177/F177*100,1)</f>
        <v>99.5</v>
      </c>
      <c r="I177" s="60"/>
    </row>
    <row r="178" customFormat="false" ht="15.75" hidden="false" customHeight="false" outlineLevel="0" collapsed="false">
      <c r="A178" s="35" t="s">
        <v>96</v>
      </c>
      <c r="B178" s="21" t="s">
        <v>154</v>
      </c>
      <c r="C178" s="21" t="s">
        <v>22</v>
      </c>
      <c r="D178" s="52" t="s">
        <v>488</v>
      </c>
      <c r="E178" s="43" t="s">
        <v>97</v>
      </c>
      <c r="F178" s="52" t="n">
        <f aca="false">Ведомств!G1539</f>
        <v>43367</v>
      </c>
      <c r="G178" s="52" t="n">
        <f aca="false">Ведомств!H1539</f>
        <v>42983</v>
      </c>
      <c r="H178" s="23" t="n">
        <f aca="false">ROUND(G178/F178*100,1)</f>
        <v>99.1</v>
      </c>
      <c r="I178" s="60"/>
    </row>
    <row r="179" customFormat="false" ht="31.5" hidden="false" customHeight="false" outlineLevel="0" collapsed="false">
      <c r="A179" s="18" t="s">
        <v>29</v>
      </c>
      <c r="B179" s="21" t="s">
        <v>154</v>
      </c>
      <c r="C179" s="21" t="s">
        <v>22</v>
      </c>
      <c r="D179" s="52" t="s">
        <v>488</v>
      </c>
      <c r="E179" s="36" t="s">
        <v>175</v>
      </c>
      <c r="F179" s="52" t="n">
        <f aca="false">Ведомств!G1620</f>
        <v>27811</v>
      </c>
      <c r="G179" s="52" t="n">
        <f aca="false">Ведомств!H1620</f>
        <v>27807</v>
      </c>
      <c r="H179" s="23" t="n">
        <f aca="false">ROUND(G179/F179*100,1)</f>
        <v>100</v>
      </c>
      <c r="I179" s="60"/>
    </row>
    <row r="180" customFormat="false" ht="30.75" hidden="false" customHeight="true" outlineLevel="0" collapsed="false">
      <c r="A180" s="18" t="s">
        <v>80</v>
      </c>
      <c r="B180" s="33" t="s">
        <v>154</v>
      </c>
      <c r="C180" s="41" t="s">
        <v>22</v>
      </c>
      <c r="D180" s="43" t="s">
        <v>81</v>
      </c>
      <c r="E180" s="33"/>
      <c r="F180" s="52" t="n">
        <f aca="false">F181+F183</f>
        <v>76434</v>
      </c>
      <c r="G180" s="52" t="n">
        <f aca="false">G181+G183</f>
        <v>71371</v>
      </c>
      <c r="H180" s="23" t="n">
        <f aca="false">ROUND(G180/F180*100,1)</f>
        <v>93.4</v>
      </c>
      <c r="I180" s="60"/>
    </row>
    <row r="181" customFormat="false" ht="110.25" hidden="false" customHeight="false" outlineLevel="0" collapsed="false">
      <c r="A181" s="57" t="s">
        <v>566</v>
      </c>
      <c r="B181" s="33" t="s">
        <v>154</v>
      </c>
      <c r="C181" s="41" t="s">
        <v>22</v>
      </c>
      <c r="D181" s="43" t="s">
        <v>538</v>
      </c>
      <c r="E181" s="33"/>
      <c r="F181" s="52" t="n">
        <f aca="false">F182</f>
        <v>58052</v>
      </c>
      <c r="G181" s="52" t="n">
        <f aca="false">G182</f>
        <v>53568</v>
      </c>
      <c r="H181" s="23" t="n">
        <f aca="false">ROUND(G181/F181*100,1)</f>
        <v>92.3</v>
      </c>
      <c r="I181" s="60"/>
    </row>
    <row r="182" customFormat="false" ht="31.5" hidden="false" customHeight="false" outlineLevel="0" collapsed="false">
      <c r="A182" s="18" t="s">
        <v>29</v>
      </c>
      <c r="B182" s="33" t="s">
        <v>154</v>
      </c>
      <c r="C182" s="41" t="s">
        <v>22</v>
      </c>
      <c r="D182" s="43" t="s">
        <v>538</v>
      </c>
      <c r="E182" s="36" t="s">
        <v>175</v>
      </c>
      <c r="F182" s="52" t="n">
        <f aca="false">Ведомств!G1549</f>
        <v>58052</v>
      </c>
      <c r="G182" s="52" t="n">
        <f aca="false">Ведомств!H1549</f>
        <v>53568</v>
      </c>
      <c r="H182" s="23" t="n">
        <f aca="false">ROUND(G182/F182*100,1)</f>
        <v>92.3</v>
      </c>
      <c r="I182" s="60"/>
    </row>
    <row r="183" customFormat="false" ht="78.75" hidden="false" customHeight="false" outlineLevel="0" collapsed="false">
      <c r="A183" s="57" t="s">
        <v>539</v>
      </c>
      <c r="B183" s="33" t="s">
        <v>154</v>
      </c>
      <c r="C183" s="41" t="s">
        <v>22</v>
      </c>
      <c r="D183" s="43" t="s">
        <v>540</v>
      </c>
      <c r="E183" s="33"/>
      <c r="F183" s="52" t="n">
        <f aca="false">F184</f>
        <v>18382</v>
      </c>
      <c r="G183" s="52" t="n">
        <f aca="false">G184</f>
        <v>17803</v>
      </c>
      <c r="H183" s="23" t="n">
        <f aca="false">ROUND(G183/F183*100,1)</f>
        <v>96.9</v>
      </c>
      <c r="I183" s="60"/>
    </row>
    <row r="184" customFormat="false" ht="31.5" hidden="false" customHeight="false" outlineLevel="0" collapsed="false">
      <c r="A184" s="18" t="s">
        <v>29</v>
      </c>
      <c r="B184" s="33" t="s">
        <v>154</v>
      </c>
      <c r="C184" s="41" t="s">
        <v>22</v>
      </c>
      <c r="D184" s="43" t="s">
        <v>540</v>
      </c>
      <c r="E184" s="36" t="s">
        <v>175</v>
      </c>
      <c r="F184" s="52" t="n">
        <f aca="false">Ведомств!G1551</f>
        <v>18382</v>
      </c>
      <c r="G184" s="52" t="n">
        <f aca="false">Ведомств!H1551</f>
        <v>17803</v>
      </c>
      <c r="H184" s="23" t="n">
        <f aca="false">ROUND(G184/F184*100,1)</f>
        <v>96.9</v>
      </c>
      <c r="I184" s="60"/>
    </row>
    <row r="185" customFormat="false" ht="47.25" hidden="false" customHeight="false" outlineLevel="0" collapsed="false">
      <c r="A185" s="18" t="s">
        <v>514</v>
      </c>
      <c r="B185" s="33" t="s">
        <v>154</v>
      </c>
      <c r="C185" s="41" t="s">
        <v>22</v>
      </c>
      <c r="D185" s="43" t="s">
        <v>515</v>
      </c>
      <c r="E185" s="36"/>
      <c r="F185" s="52" t="n">
        <f aca="false">F186+F191</f>
        <v>1207086</v>
      </c>
      <c r="G185" s="52" t="n">
        <f aca="false">G186+G191</f>
        <v>1195994</v>
      </c>
      <c r="H185" s="23" t="n">
        <f aca="false">ROUND(G185/F185*100,1)</f>
        <v>99.1</v>
      </c>
      <c r="I185" s="60"/>
    </row>
    <row r="186" customFormat="false" ht="99.75" hidden="false" customHeight="true" outlineLevel="0" collapsed="false">
      <c r="A186" s="57" t="s">
        <v>516</v>
      </c>
      <c r="B186" s="33" t="s">
        <v>154</v>
      </c>
      <c r="C186" s="41" t="s">
        <v>22</v>
      </c>
      <c r="D186" s="43" t="s">
        <v>517</v>
      </c>
      <c r="E186" s="33"/>
      <c r="F186" s="52" t="n">
        <f aca="false">F187+F189</f>
        <v>1043506</v>
      </c>
      <c r="G186" s="52" t="n">
        <f aca="false">G187+G189</f>
        <v>1033173</v>
      </c>
      <c r="H186" s="23" t="n">
        <f aca="false">ROUND(G186/F186*100,1)</f>
        <v>99</v>
      </c>
      <c r="I186" s="60"/>
    </row>
    <row r="187" customFormat="false" ht="31.5" hidden="false" customHeight="false" outlineLevel="0" collapsed="false">
      <c r="A187" s="18" t="s">
        <v>491</v>
      </c>
      <c r="B187" s="33" t="s">
        <v>154</v>
      </c>
      <c r="C187" s="41" t="s">
        <v>22</v>
      </c>
      <c r="D187" s="43" t="s">
        <v>536</v>
      </c>
      <c r="E187" s="33"/>
      <c r="F187" s="52" t="n">
        <f aca="false">F188</f>
        <v>796243</v>
      </c>
      <c r="G187" s="52" t="n">
        <f aca="false">G188</f>
        <v>785910</v>
      </c>
      <c r="H187" s="23" t="n">
        <f aca="false">ROUND(G187/F187*100,1)</f>
        <v>98.7</v>
      </c>
      <c r="I187" s="60"/>
    </row>
    <row r="188" customFormat="false" ht="15.75" hidden="false" customHeight="false" outlineLevel="0" collapsed="false">
      <c r="A188" s="18" t="s">
        <v>96</v>
      </c>
      <c r="B188" s="33" t="s">
        <v>154</v>
      </c>
      <c r="C188" s="41" t="s">
        <v>22</v>
      </c>
      <c r="D188" s="43" t="s">
        <v>536</v>
      </c>
      <c r="E188" s="41" t="s">
        <v>97</v>
      </c>
      <c r="F188" s="52" t="n">
        <f aca="false">Ведомств!G1543</f>
        <v>796243</v>
      </c>
      <c r="G188" s="52" t="n">
        <f aca="false">Ведомств!H1543</f>
        <v>785910</v>
      </c>
      <c r="H188" s="23" t="n">
        <f aca="false">ROUND(G188/F188*100,1)</f>
        <v>98.7</v>
      </c>
      <c r="I188" s="60"/>
    </row>
    <row r="189" customFormat="false" ht="31.5" hidden="false" customHeight="false" outlineLevel="0" collapsed="false">
      <c r="A189" s="18" t="s">
        <v>518</v>
      </c>
      <c r="B189" s="33" t="s">
        <v>154</v>
      </c>
      <c r="C189" s="41" t="s">
        <v>22</v>
      </c>
      <c r="D189" s="43" t="s">
        <v>519</v>
      </c>
      <c r="E189" s="33"/>
      <c r="F189" s="52" t="n">
        <f aca="false">F190</f>
        <v>247263</v>
      </c>
      <c r="G189" s="52" t="n">
        <f aca="false">G190</f>
        <v>247263</v>
      </c>
      <c r="H189" s="23" t="n">
        <f aca="false">ROUND(G189/F189*100,1)</f>
        <v>100</v>
      </c>
      <c r="I189" s="60"/>
    </row>
    <row r="190" customFormat="false" ht="31.5" hidden="false" customHeight="false" outlineLevel="0" collapsed="false">
      <c r="A190" s="18" t="s">
        <v>29</v>
      </c>
      <c r="B190" s="33" t="s">
        <v>154</v>
      </c>
      <c r="C190" s="41" t="s">
        <v>22</v>
      </c>
      <c r="D190" s="43" t="s">
        <v>519</v>
      </c>
      <c r="E190" s="43" t="n">
        <v>500</v>
      </c>
      <c r="F190" s="52" t="n">
        <f aca="false">Ведомств!G1611</f>
        <v>247263</v>
      </c>
      <c r="G190" s="52" t="n">
        <f aca="false">Ведомств!H1611</f>
        <v>247263</v>
      </c>
      <c r="H190" s="23" t="n">
        <f aca="false">ROUND(G190/F190*100,1)</f>
        <v>100</v>
      </c>
      <c r="I190" s="60"/>
    </row>
    <row r="191" customFormat="false" ht="63" hidden="false" customHeight="false" outlineLevel="0" collapsed="false">
      <c r="A191" s="18" t="s">
        <v>489</v>
      </c>
      <c r="B191" s="33" t="s">
        <v>154</v>
      </c>
      <c r="C191" s="41" t="s">
        <v>22</v>
      </c>
      <c r="D191" s="43" t="s">
        <v>490</v>
      </c>
      <c r="E191" s="33"/>
      <c r="F191" s="52" t="n">
        <f aca="false">F192+F194</f>
        <v>163580</v>
      </c>
      <c r="G191" s="52" t="n">
        <f aca="false">G192+G194</f>
        <v>162821</v>
      </c>
      <c r="H191" s="23" t="n">
        <f aca="false">ROUND(G191/F191*100,1)</f>
        <v>99.5</v>
      </c>
      <c r="I191" s="60"/>
    </row>
    <row r="192" customFormat="false" ht="31.5" hidden="false" customHeight="false" outlineLevel="0" collapsed="false">
      <c r="A192" s="18" t="s">
        <v>491</v>
      </c>
      <c r="B192" s="33" t="s">
        <v>154</v>
      </c>
      <c r="C192" s="41" t="s">
        <v>22</v>
      </c>
      <c r="D192" s="43" t="s">
        <v>492</v>
      </c>
      <c r="E192" s="33"/>
      <c r="F192" s="52" t="n">
        <f aca="false">F193</f>
        <v>62336</v>
      </c>
      <c r="G192" s="52" t="n">
        <f aca="false">G193</f>
        <v>61577</v>
      </c>
      <c r="H192" s="23" t="n">
        <f aca="false">ROUND(G192/F192*100,1)</f>
        <v>98.8</v>
      </c>
      <c r="I192" s="60"/>
    </row>
    <row r="193" customFormat="false" ht="15.75" hidden="false" customHeight="false" outlineLevel="0" collapsed="false">
      <c r="A193" s="18" t="s">
        <v>96</v>
      </c>
      <c r="B193" s="33" t="s">
        <v>154</v>
      </c>
      <c r="C193" s="41" t="s">
        <v>22</v>
      </c>
      <c r="D193" s="43" t="s">
        <v>492</v>
      </c>
      <c r="E193" s="41" t="s">
        <v>97</v>
      </c>
      <c r="F193" s="52" t="n">
        <f aca="false">Ведомств!G1546</f>
        <v>62336</v>
      </c>
      <c r="G193" s="52" t="n">
        <f aca="false">Ведомств!H1546</f>
        <v>61577</v>
      </c>
      <c r="H193" s="23" t="n">
        <f aca="false">ROUND(G193/F193*100,1)</f>
        <v>98.8</v>
      </c>
      <c r="I193" s="60"/>
    </row>
    <row r="194" customFormat="false" ht="31.5" hidden="false" customHeight="false" outlineLevel="0" collapsed="false">
      <c r="A194" s="18" t="s">
        <v>518</v>
      </c>
      <c r="B194" s="33" t="s">
        <v>154</v>
      </c>
      <c r="C194" s="41" t="s">
        <v>22</v>
      </c>
      <c r="D194" s="43" t="s">
        <v>520</v>
      </c>
      <c r="E194" s="33"/>
      <c r="F194" s="52" t="n">
        <f aca="false">F195</f>
        <v>101244</v>
      </c>
      <c r="G194" s="52" t="n">
        <f aca="false">G195</f>
        <v>101244</v>
      </c>
      <c r="H194" s="23" t="n">
        <f aca="false">ROUND(G194/F194*100,1)</f>
        <v>100</v>
      </c>
      <c r="I194" s="60"/>
    </row>
    <row r="195" customFormat="false" ht="31.5" hidden="false" customHeight="false" outlineLevel="0" collapsed="false">
      <c r="A195" s="18" t="s">
        <v>29</v>
      </c>
      <c r="B195" s="33" t="s">
        <v>154</v>
      </c>
      <c r="C195" s="41" t="s">
        <v>22</v>
      </c>
      <c r="D195" s="43" t="s">
        <v>520</v>
      </c>
      <c r="E195" s="43" t="n">
        <v>500</v>
      </c>
      <c r="F195" s="52" t="n">
        <f aca="false">Ведомств!G1614</f>
        <v>101244</v>
      </c>
      <c r="G195" s="52" t="n">
        <f aca="false">Ведомств!H1614</f>
        <v>101244</v>
      </c>
      <c r="H195" s="23" t="n">
        <f aca="false">ROUND(G195/F195*100,1)</f>
        <v>100</v>
      </c>
      <c r="I195" s="60"/>
    </row>
    <row r="196" customFormat="false" ht="31.5" hidden="true" customHeight="false" outlineLevel="0" collapsed="false">
      <c r="A196" s="44" t="s">
        <v>320</v>
      </c>
      <c r="B196" s="33" t="s">
        <v>154</v>
      </c>
      <c r="C196" s="41" t="s">
        <v>22</v>
      </c>
      <c r="D196" s="22" t="s">
        <v>128</v>
      </c>
      <c r="E196" s="41"/>
      <c r="F196" s="52" t="n">
        <f aca="false">F197</f>
        <v>0</v>
      </c>
      <c r="G196" s="52" t="n">
        <f aca="false">G197</f>
        <v>0</v>
      </c>
      <c r="H196" s="23" t="e">
        <f aca="false">ROUND(G196/F196*100,1)</f>
        <v>#DIV/0!</v>
      </c>
      <c r="I196" s="60"/>
    </row>
    <row r="197" customFormat="false" ht="63" hidden="true" customHeight="false" outlineLevel="0" collapsed="false">
      <c r="A197" s="44" t="s">
        <v>521</v>
      </c>
      <c r="B197" s="33" t="s">
        <v>154</v>
      </c>
      <c r="C197" s="41" t="s">
        <v>22</v>
      </c>
      <c r="D197" s="22" t="s">
        <v>128</v>
      </c>
      <c r="E197" s="33"/>
      <c r="F197" s="52" t="n">
        <f aca="false">F198</f>
        <v>0</v>
      </c>
      <c r="G197" s="52" t="n">
        <f aca="false">G198</f>
        <v>0</v>
      </c>
      <c r="H197" s="23" t="e">
        <f aca="false">ROUND(G197/F197*100,1)</f>
        <v>#DIV/0!</v>
      </c>
      <c r="I197" s="60"/>
    </row>
    <row r="198" customFormat="false" ht="15.75" hidden="true" customHeight="false" outlineLevel="0" collapsed="false">
      <c r="A198" s="57" t="s">
        <v>84</v>
      </c>
      <c r="B198" s="33" t="s">
        <v>154</v>
      </c>
      <c r="C198" s="41" t="s">
        <v>22</v>
      </c>
      <c r="D198" s="22" t="s">
        <v>522</v>
      </c>
      <c r="E198" s="41" t="s">
        <v>85</v>
      </c>
      <c r="F198" s="52" t="n">
        <f aca="false">Ведомств!G1617</f>
        <v>0</v>
      </c>
      <c r="G198" s="52" t="n">
        <f aca="false">Ведомств!H1617</f>
        <v>0</v>
      </c>
      <c r="H198" s="23" t="e">
        <f aca="false">ROUND(G198/F198*100,1)</f>
        <v>#DIV/0!</v>
      </c>
      <c r="I198" s="60"/>
    </row>
    <row r="199" customFormat="false" ht="15.75" hidden="false" customHeight="false" outlineLevel="0" collapsed="false">
      <c r="A199" s="18" t="s">
        <v>298</v>
      </c>
      <c r="B199" s="21" t="s">
        <v>154</v>
      </c>
      <c r="C199" s="41" t="s">
        <v>22</v>
      </c>
      <c r="D199" s="52" t="s">
        <v>299</v>
      </c>
      <c r="E199" s="43"/>
      <c r="F199" s="52" t="n">
        <f aca="false">F200</f>
        <v>4058</v>
      </c>
      <c r="G199" s="52" t="n">
        <f aca="false">G200</f>
        <v>4057</v>
      </c>
      <c r="H199" s="23" t="n">
        <f aca="false">ROUND(G199/F199*100,1)</f>
        <v>100</v>
      </c>
      <c r="I199" s="60"/>
    </row>
    <row r="200" customFormat="false" ht="31.5" hidden="false" customHeight="false" outlineLevel="0" collapsed="false">
      <c r="A200" s="18" t="s">
        <v>29</v>
      </c>
      <c r="B200" s="21" t="s">
        <v>154</v>
      </c>
      <c r="C200" s="41" t="s">
        <v>22</v>
      </c>
      <c r="D200" s="52" t="s">
        <v>299</v>
      </c>
      <c r="E200" s="43" t="n">
        <v>500</v>
      </c>
      <c r="F200" s="52" t="n">
        <f aca="false">Ведомств!G1625</f>
        <v>4058</v>
      </c>
      <c r="G200" s="52" t="n">
        <f aca="false">Ведомств!H1625</f>
        <v>4057</v>
      </c>
      <c r="H200" s="23" t="n">
        <f aca="false">ROUND(G200/F200*100,1)</f>
        <v>100</v>
      </c>
      <c r="I200" s="60"/>
    </row>
    <row r="201" customFormat="false" ht="12" hidden="false" customHeight="true" outlineLevel="0" collapsed="false">
      <c r="A201" s="44"/>
      <c r="B201" s="33"/>
      <c r="C201" s="41"/>
      <c r="D201" s="43"/>
      <c r="E201" s="41"/>
      <c r="F201" s="52"/>
      <c r="G201" s="52"/>
      <c r="H201" s="23"/>
      <c r="I201" s="60"/>
    </row>
    <row r="202" customFormat="false" ht="15.75" hidden="false" customHeight="false" outlineLevel="0" collapsed="false">
      <c r="A202" s="35" t="s">
        <v>319</v>
      </c>
      <c r="B202" s="21" t="s">
        <v>154</v>
      </c>
      <c r="C202" s="43" t="s">
        <v>183</v>
      </c>
      <c r="D202" s="52"/>
      <c r="E202" s="21"/>
      <c r="F202" s="52" t="n">
        <f aca="false">F206+F203+F218+F220</f>
        <v>43865</v>
      </c>
      <c r="G202" s="52" t="n">
        <f aca="false">G206+G203+G218+G220</f>
        <v>43725</v>
      </c>
      <c r="H202" s="23" t="n">
        <f aca="false">ROUND(G202/F202*100,1)</f>
        <v>99.7</v>
      </c>
      <c r="I202" s="60"/>
    </row>
    <row r="203" customFormat="false" ht="31.5" hidden="true" customHeight="false" outlineLevel="0" collapsed="false">
      <c r="A203" s="18" t="s">
        <v>320</v>
      </c>
      <c r="B203" s="21" t="s">
        <v>154</v>
      </c>
      <c r="C203" s="43" t="s">
        <v>183</v>
      </c>
      <c r="D203" s="52" t="s">
        <v>128</v>
      </c>
      <c r="E203" s="21" t="s">
        <v>17</v>
      </c>
      <c r="F203" s="52" t="n">
        <f aca="false">F204</f>
        <v>0</v>
      </c>
      <c r="G203" s="52" t="n">
        <f aca="false">G204</f>
        <v>0</v>
      </c>
      <c r="H203" s="23" t="e">
        <f aca="false">ROUND(G203/F203*100,1)</f>
        <v>#DIV/0!</v>
      </c>
      <c r="I203" s="60"/>
    </row>
    <row r="204" customFormat="false" ht="47.25" hidden="true" customHeight="false" outlineLevel="0" collapsed="false">
      <c r="A204" s="18" t="s">
        <v>321</v>
      </c>
      <c r="B204" s="21" t="s">
        <v>154</v>
      </c>
      <c r="C204" s="21" t="s">
        <v>183</v>
      </c>
      <c r="D204" s="52" t="s">
        <v>322</v>
      </c>
      <c r="E204" s="21"/>
      <c r="F204" s="52" t="n">
        <f aca="false">F205</f>
        <v>0</v>
      </c>
      <c r="G204" s="52" t="n">
        <f aca="false">G205</f>
        <v>0</v>
      </c>
      <c r="H204" s="23" t="e">
        <f aca="false">ROUND(G204/F204*100,1)</f>
        <v>#DIV/0!</v>
      </c>
      <c r="I204" s="60"/>
    </row>
    <row r="205" customFormat="false" ht="15.75" hidden="true" customHeight="false" outlineLevel="0" collapsed="false">
      <c r="A205" s="57" t="s">
        <v>84</v>
      </c>
      <c r="B205" s="21" t="s">
        <v>154</v>
      </c>
      <c r="C205" s="21" t="s">
        <v>183</v>
      </c>
      <c r="D205" s="52" t="s">
        <v>322</v>
      </c>
      <c r="E205" s="43" t="s">
        <v>85</v>
      </c>
      <c r="F205" s="52"/>
      <c r="G205" s="52"/>
      <c r="H205" s="23" t="e">
        <f aca="false">ROUND(G205/F205*100,1)</f>
        <v>#DIV/0!</v>
      </c>
      <c r="I205" s="60"/>
    </row>
    <row r="206" customFormat="false" ht="15.75" hidden="false" customHeight="false" outlineLevel="0" collapsed="false">
      <c r="A206" s="35" t="s">
        <v>346</v>
      </c>
      <c r="B206" s="21" t="s">
        <v>154</v>
      </c>
      <c r="C206" s="43" t="s">
        <v>183</v>
      </c>
      <c r="D206" s="52" t="s">
        <v>347</v>
      </c>
      <c r="E206" s="21" t="s">
        <v>17</v>
      </c>
      <c r="F206" s="52" t="n">
        <f aca="false">F207+F209+F211+F213+F215</f>
        <v>11652</v>
      </c>
      <c r="G206" s="52" t="n">
        <f aca="false">G207+G209+G211+G213+G215</f>
        <v>11621</v>
      </c>
      <c r="H206" s="23" t="n">
        <f aca="false">ROUND(G206/F206*100,1)</f>
        <v>99.7</v>
      </c>
      <c r="I206" s="60"/>
    </row>
    <row r="207" customFormat="false" ht="63" hidden="true" customHeight="false" outlineLevel="0" collapsed="false">
      <c r="A207" s="35" t="s">
        <v>348</v>
      </c>
      <c r="B207" s="21" t="s">
        <v>154</v>
      </c>
      <c r="C207" s="21" t="s">
        <v>183</v>
      </c>
      <c r="D207" s="52" t="s">
        <v>349</v>
      </c>
      <c r="E207" s="21"/>
      <c r="F207" s="52" t="n">
        <f aca="false">F208</f>
        <v>0</v>
      </c>
      <c r="G207" s="52" t="n">
        <f aca="false">G208</f>
        <v>0</v>
      </c>
      <c r="H207" s="23" t="e">
        <f aca="false">ROUND(G207/F207*100,1)</f>
        <v>#DIV/0!</v>
      </c>
      <c r="I207" s="60"/>
    </row>
    <row r="208" customFormat="false" ht="15.75" hidden="true" customHeight="false" outlineLevel="0" collapsed="false">
      <c r="A208" s="35" t="s">
        <v>96</v>
      </c>
      <c r="B208" s="21" t="s">
        <v>154</v>
      </c>
      <c r="C208" s="21" t="s">
        <v>183</v>
      </c>
      <c r="D208" s="52" t="s">
        <v>349</v>
      </c>
      <c r="E208" s="43" t="s">
        <v>97</v>
      </c>
      <c r="F208" s="52"/>
      <c r="G208" s="52"/>
      <c r="H208" s="23" t="e">
        <f aca="false">ROUND(G208/F208*100,1)</f>
        <v>#DIV/0!</v>
      </c>
      <c r="I208" s="60"/>
    </row>
    <row r="209" customFormat="false" ht="63" hidden="true" customHeight="false" outlineLevel="0" collapsed="false">
      <c r="A209" s="35" t="s">
        <v>350</v>
      </c>
      <c r="B209" s="21" t="s">
        <v>154</v>
      </c>
      <c r="C209" s="21" t="s">
        <v>183</v>
      </c>
      <c r="D209" s="52" t="s">
        <v>351</v>
      </c>
      <c r="E209" s="21"/>
      <c r="F209" s="52" t="n">
        <f aca="false">F210</f>
        <v>0</v>
      </c>
      <c r="G209" s="52" t="n">
        <f aca="false">G210</f>
        <v>0</v>
      </c>
      <c r="H209" s="23" t="e">
        <f aca="false">ROUND(G209/F209*100,1)</f>
        <v>#DIV/0!</v>
      </c>
      <c r="I209" s="60"/>
    </row>
    <row r="210" customFormat="false" ht="15.75" hidden="true" customHeight="false" outlineLevel="0" collapsed="false">
      <c r="A210" s="35" t="s">
        <v>96</v>
      </c>
      <c r="B210" s="21" t="s">
        <v>154</v>
      </c>
      <c r="C210" s="21" t="s">
        <v>183</v>
      </c>
      <c r="D210" s="52" t="s">
        <v>351</v>
      </c>
      <c r="E210" s="43" t="s">
        <v>97</v>
      </c>
      <c r="F210" s="52"/>
      <c r="G210" s="52"/>
      <c r="H210" s="23" t="e">
        <f aca="false">ROUND(G210/F210*100,1)</f>
        <v>#DIV/0!</v>
      </c>
      <c r="I210" s="60"/>
    </row>
    <row r="211" customFormat="false" ht="78.75" hidden="true" customHeight="false" outlineLevel="0" collapsed="false">
      <c r="A211" s="35" t="s">
        <v>352</v>
      </c>
      <c r="B211" s="21" t="s">
        <v>154</v>
      </c>
      <c r="C211" s="21" t="s">
        <v>183</v>
      </c>
      <c r="D211" s="52" t="s">
        <v>353</v>
      </c>
      <c r="E211" s="21"/>
      <c r="F211" s="52" t="n">
        <f aca="false">F212</f>
        <v>0</v>
      </c>
      <c r="G211" s="52" t="n">
        <f aca="false">G212</f>
        <v>0</v>
      </c>
      <c r="H211" s="23" t="e">
        <f aca="false">ROUND(G211/F211*100,1)</f>
        <v>#DIV/0!</v>
      </c>
      <c r="I211" s="60"/>
    </row>
    <row r="212" customFormat="false" ht="15.75" hidden="true" customHeight="false" outlineLevel="0" collapsed="false">
      <c r="A212" s="35" t="s">
        <v>96</v>
      </c>
      <c r="B212" s="21" t="s">
        <v>154</v>
      </c>
      <c r="C212" s="21" t="s">
        <v>183</v>
      </c>
      <c r="D212" s="52" t="s">
        <v>353</v>
      </c>
      <c r="E212" s="43" t="s">
        <v>97</v>
      </c>
      <c r="F212" s="52"/>
      <c r="G212" s="52"/>
      <c r="H212" s="23" t="e">
        <f aca="false">ROUND(G212/F212*100,1)</f>
        <v>#DIV/0!</v>
      </c>
      <c r="I212" s="60"/>
    </row>
    <row r="213" customFormat="false" ht="63" hidden="true" customHeight="false" outlineLevel="0" collapsed="false">
      <c r="A213" s="35" t="s">
        <v>354</v>
      </c>
      <c r="B213" s="21" t="s">
        <v>154</v>
      </c>
      <c r="C213" s="21" t="s">
        <v>183</v>
      </c>
      <c r="D213" s="52" t="s">
        <v>355</v>
      </c>
      <c r="E213" s="21"/>
      <c r="F213" s="52" t="n">
        <f aca="false">F214</f>
        <v>0</v>
      </c>
      <c r="G213" s="52" t="n">
        <f aca="false">G214</f>
        <v>0</v>
      </c>
      <c r="H213" s="23" t="e">
        <f aca="false">ROUND(G213/F213*100,1)</f>
        <v>#DIV/0!</v>
      </c>
      <c r="I213" s="60"/>
    </row>
    <row r="214" customFormat="false" ht="15.75" hidden="true" customHeight="false" outlineLevel="0" collapsed="false">
      <c r="A214" s="35" t="s">
        <v>96</v>
      </c>
      <c r="B214" s="21" t="s">
        <v>154</v>
      </c>
      <c r="C214" s="21" t="s">
        <v>183</v>
      </c>
      <c r="D214" s="52" t="s">
        <v>355</v>
      </c>
      <c r="E214" s="43" t="s">
        <v>97</v>
      </c>
      <c r="F214" s="52"/>
      <c r="G214" s="52"/>
      <c r="H214" s="23" t="e">
        <f aca="false">ROUND(G214/F214*100,1)</f>
        <v>#DIV/0!</v>
      </c>
      <c r="I214" s="60"/>
    </row>
    <row r="215" customFormat="false" ht="15.75" hidden="false" customHeight="false" outlineLevel="0" collapsed="false">
      <c r="A215" s="35" t="s">
        <v>356</v>
      </c>
      <c r="B215" s="21" t="s">
        <v>154</v>
      </c>
      <c r="C215" s="21" t="s">
        <v>183</v>
      </c>
      <c r="D215" s="52" t="s">
        <v>357</v>
      </c>
      <c r="E215" s="21"/>
      <c r="F215" s="52" t="n">
        <f aca="false">F216+F217</f>
        <v>11652</v>
      </c>
      <c r="G215" s="52" t="n">
        <f aca="false">G216+G217</f>
        <v>11621</v>
      </c>
      <c r="H215" s="23" t="n">
        <f aca="false">ROUND(G215/F215*100,1)</f>
        <v>99.7</v>
      </c>
      <c r="I215" s="60"/>
    </row>
    <row r="216" customFormat="false" ht="15.75" hidden="false" customHeight="false" outlineLevel="0" collapsed="false">
      <c r="A216" s="35" t="s">
        <v>96</v>
      </c>
      <c r="B216" s="21" t="s">
        <v>154</v>
      </c>
      <c r="C216" s="21" t="s">
        <v>183</v>
      </c>
      <c r="D216" s="52" t="s">
        <v>357</v>
      </c>
      <c r="E216" s="43" t="s">
        <v>97</v>
      </c>
      <c r="F216" s="52" t="n">
        <f aca="false">Ведомств!G1024+Ведомств!G907+Ведомств!G792+Ведомств!G677+Ведомств!G560+Ведомств!G445</f>
        <v>11652</v>
      </c>
      <c r="G216" s="52" t="n">
        <f aca="false">Ведомств!H1024+Ведомств!H907+Ведомств!H792+Ведомств!H677+Ведомств!H560+Ведомств!H445</f>
        <v>11621</v>
      </c>
      <c r="H216" s="23" t="n">
        <f aca="false">ROUND(G216/F216*100,1)</f>
        <v>99.7</v>
      </c>
      <c r="I216" s="60"/>
    </row>
    <row r="217" customFormat="false" ht="15.75" hidden="true" customHeight="false" outlineLevel="0" collapsed="false">
      <c r="A217" s="35" t="s">
        <v>59</v>
      </c>
      <c r="B217" s="21" t="s">
        <v>154</v>
      </c>
      <c r="C217" s="21" t="s">
        <v>183</v>
      </c>
      <c r="D217" s="52" t="s">
        <v>357</v>
      </c>
      <c r="E217" s="43" t="s">
        <v>60</v>
      </c>
      <c r="F217" s="101"/>
      <c r="G217" s="52"/>
      <c r="H217" s="23" t="e">
        <f aca="false">ROUND(G217/F217*100,1)</f>
        <v>#DIV/0!</v>
      </c>
      <c r="I217" s="60"/>
    </row>
    <row r="218" customFormat="false" ht="15.75" hidden="true" customHeight="false" outlineLevel="0" collapsed="false">
      <c r="A218" s="18" t="s">
        <v>298</v>
      </c>
      <c r="B218" s="21" t="s">
        <v>154</v>
      </c>
      <c r="C218" s="21" t="s">
        <v>183</v>
      </c>
      <c r="D218" s="52" t="s">
        <v>299</v>
      </c>
      <c r="E218" s="21"/>
      <c r="F218" s="52" t="n">
        <f aca="false">F219</f>
        <v>0</v>
      </c>
      <c r="G218" s="52" t="n">
        <f aca="false">G219</f>
        <v>0</v>
      </c>
      <c r="H218" s="23" t="e">
        <f aca="false">ROUND(G218/F218*100,1)</f>
        <v>#DIV/0!</v>
      </c>
      <c r="I218" s="60"/>
    </row>
    <row r="219" customFormat="false" ht="15.75" hidden="true" customHeight="false" outlineLevel="0" collapsed="false">
      <c r="A219" s="18" t="s">
        <v>84</v>
      </c>
      <c r="B219" s="21" t="s">
        <v>154</v>
      </c>
      <c r="C219" s="21" t="s">
        <v>183</v>
      </c>
      <c r="D219" s="52" t="s">
        <v>299</v>
      </c>
      <c r="E219" s="43" t="s">
        <v>85</v>
      </c>
      <c r="F219" s="101"/>
      <c r="G219" s="52"/>
      <c r="H219" s="23" t="e">
        <f aca="false">ROUND(G219/F219*100,1)</f>
        <v>#DIV/0!</v>
      </c>
      <c r="I219" s="60"/>
    </row>
    <row r="220" customFormat="false" ht="27.75" hidden="false" customHeight="true" outlineLevel="0" collapsed="false">
      <c r="A220" s="18" t="s">
        <v>80</v>
      </c>
      <c r="B220" s="33" t="s">
        <v>154</v>
      </c>
      <c r="C220" s="21" t="s">
        <v>183</v>
      </c>
      <c r="D220" s="22" t="s">
        <v>81</v>
      </c>
      <c r="E220" s="33"/>
      <c r="F220" s="22" t="n">
        <f aca="false">F221</f>
        <v>32213</v>
      </c>
      <c r="G220" s="22" t="n">
        <f aca="false">G221</f>
        <v>32104</v>
      </c>
      <c r="H220" s="23" t="n">
        <f aca="false">ROUND(G220/F220*100,1)</f>
        <v>99.7</v>
      </c>
      <c r="I220" s="60"/>
    </row>
    <row r="221" customFormat="false" ht="70.5" hidden="false" customHeight="true" outlineLevel="0" collapsed="false">
      <c r="A221" s="57" t="s">
        <v>508</v>
      </c>
      <c r="B221" s="33" t="s">
        <v>154</v>
      </c>
      <c r="C221" s="21" t="s">
        <v>183</v>
      </c>
      <c r="D221" s="22" t="s">
        <v>509</v>
      </c>
      <c r="E221" s="33"/>
      <c r="F221" s="22" t="n">
        <f aca="false">F222</f>
        <v>32213</v>
      </c>
      <c r="G221" s="22" t="n">
        <f aca="false">G222</f>
        <v>32104</v>
      </c>
      <c r="H221" s="23" t="n">
        <f aca="false">ROUND(G221/F221*100,1)</f>
        <v>99.7</v>
      </c>
      <c r="I221" s="60"/>
    </row>
    <row r="222" customFormat="false" ht="31.5" hidden="false" customHeight="false" outlineLevel="0" collapsed="false">
      <c r="A222" s="18" t="s">
        <v>29</v>
      </c>
      <c r="B222" s="33" t="s">
        <v>154</v>
      </c>
      <c r="C222" s="21" t="s">
        <v>183</v>
      </c>
      <c r="D222" s="22" t="s">
        <v>509</v>
      </c>
      <c r="E222" s="43" t="n">
        <v>500</v>
      </c>
      <c r="F222" s="22" t="n">
        <f aca="false">Ведомств!G1562</f>
        <v>32213</v>
      </c>
      <c r="G222" s="22" t="n">
        <f aca="false">Ведомств!H1562</f>
        <v>32104</v>
      </c>
      <c r="H222" s="23" t="n">
        <f aca="false">ROUND(G222/F222*100,1)</f>
        <v>99.7</v>
      </c>
      <c r="I222" s="60"/>
    </row>
    <row r="223" customFormat="false" ht="12" hidden="false" customHeight="true" outlineLevel="0" collapsed="false">
      <c r="A223" s="35"/>
      <c r="B223" s="21"/>
      <c r="C223" s="21"/>
      <c r="D223" s="52"/>
      <c r="E223" s="43"/>
      <c r="F223" s="52"/>
      <c r="G223" s="52"/>
      <c r="H223" s="23"/>
      <c r="I223" s="60"/>
    </row>
    <row r="224" customFormat="false" ht="15.75" hidden="false" customHeight="false" outlineLevel="0" collapsed="false">
      <c r="A224" s="44" t="s">
        <v>358</v>
      </c>
      <c r="B224" s="33" t="s">
        <v>154</v>
      </c>
      <c r="C224" s="41" t="s">
        <v>24</v>
      </c>
      <c r="D224" s="22"/>
      <c r="E224" s="33"/>
      <c r="F224" s="52" t="n">
        <f aca="false">F231+F243+F225+F229</f>
        <v>1695195</v>
      </c>
      <c r="G224" s="52" t="n">
        <f aca="false">G231+G243+G225+G229</f>
        <v>1568366</v>
      </c>
      <c r="H224" s="23" t="n">
        <f aca="false">ROUND(G224/F224*100,1)</f>
        <v>92.5</v>
      </c>
      <c r="I224" s="60"/>
    </row>
    <row r="225" customFormat="false" ht="31.5" hidden="false" customHeight="false" outlineLevel="0" collapsed="false">
      <c r="A225" s="57" t="s">
        <v>88</v>
      </c>
      <c r="B225" s="33" t="s">
        <v>154</v>
      </c>
      <c r="C225" s="41" t="s">
        <v>24</v>
      </c>
      <c r="D225" s="22" t="s">
        <v>89</v>
      </c>
      <c r="E225" s="33"/>
      <c r="F225" s="22" t="n">
        <f aca="false">F226</f>
        <v>66619</v>
      </c>
      <c r="G225" s="22" t="n">
        <f aca="false">G226</f>
        <v>66619</v>
      </c>
      <c r="H225" s="23" t="n">
        <f aca="false">ROUND(G225/F225*100,1)</f>
        <v>100</v>
      </c>
      <c r="I225" s="60"/>
    </row>
    <row r="226" customFormat="false" ht="31.5" hidden="false" customHeight="false" outlineLevel="0" collapsed="false">
      <c r="A226" s="57" t="s">
        <v>452</v>
      </c>
      <c r="B226" s="33" t="s">
        <v>154</v>
      </c>
      <c r="C226" s="41" t="s">
        <v>24</v>
      </c>
      <c r="D226" s="22" t="s">
        <v>453</v>
      </c>
      <c r="E226" s="33"/>
      <c r="F226" s="22" t="n">
        <f aca="false">F227</f>
        <v>66619</v>
      </c>
      <c r="G226" s="22" t="n">
        <f aca="false">G227</f>
        <v>66619</v>
      </c>
      <c r="H226" s="23" t="n">
        <f aca="false">ROUND(G226/F226*100,1)</f>
        <v>100</v>
      </c>
      <c r="I226" s="60"/>
    </row>
    <row r="227" customFormat="false" ht="31.5" hidden="false" customHeight="false" outlineLevel="0" collapsed="false">
      <c r="A227" s="57" t="s">
        <v>454</v>
      </c>
      <c r="B227" s="33" t="s">
        <v>154</v>
      </c>
      <c r="C227" s="41" t="s">
        <v>24</v>
      </c>
      <c r="D227" s="22" t="s">
        <v>455</v>
      </c>
      <c r="E227" s="33"/>
      <c r="F227" s="22" t="n">
        <f aca="false">F228</f>
        <v>66619</v>
      </c>
      <c r="G227" s="22" t="n">
        <f aca="false">G228</f>
        <v>66619</v>
      </c>
      <c r="H227" s="23" t="n">
        <f aca="false">ROUND(G227/F227*100,1)</f>
        <v>100</v>
      </c>
      <c r="I227" s="60"/>
    </row>
    <row r="228" customFormat="false" ht="31.5" hidden="false" customHeight="false" outlineLevel="0" collapsed="false">
      <c r="A228" s="57" t="s">
        <v>29</v>
      </c>
      <c r="B228" s="33" t="s">
        <v>154</v>
      </c>
      <c r="C228" s="41" t="s">
        <v>24</v>
      </c>
      <c r="D228" s="22" t="s">
        <v>455</v>
      </c>
      <c r="E228" s="43" t="s">
        <v>175</v>
      </c>
      <c r="F228" s="22" t="n">
        <f aca="false">Ведомств!G1509</f>
        <v>66619</v>
      </c>
      <c r="G228" s="22" t="n">
        <f aca="false">Ведомств!H1509</f>
        <v>66619</v>
      </c>
      <c r="H228" s="23" t="n">
        <f aca="false">ROUND(G228/F228*100,1)</f>
        <v>100</v>
      </c>
      <c r="I228" s="60"/>
    </row>
    <row r="229" s="1" customFormat="true" ht="15.75" hidden="false" customHeight="false" outlineLevel="0" collapsed="false">
      <c r="A229" s="44" t="s">
        <v>298</v>
      </c>
      <c r="B229" s="33" t="s">
        <v>154</v>
      </c>
      <c r="C229" s="41" t="s">
        <v>24</v>
      </c>
      <c r="D229" s="22" t="s">
        <v>299</v>
      </c>
      <c r="E229" s="33"/>
      <c r="F229" s="22" t="n">
        <f aca="false">F230</f>
        <v>12932</v>
      </c>
      <c r="G229" s="22" t="n">
        <f aca="false">G230</f>
        <v>12932</v>
      </c>
      <c r="H229" s="23" t="n">
        <f aca="false">ROUND(G229/F229*100,1)</f>
        <v>100</v>
      </c>
    </row>
    <row r="230" s="1" customFormat="true" ht="15.75" hidden="false" customHeight="false" outlineLevel="0" collapsed="false">
      <c r="A230" s="35" t="s">
        <v>96</v>
      </c>
      <c r="B230" s="33" t="s">
        <v>154</v>
      </c>
      <c r="C230" s="41" t="s">
        <v>24</v>
      </c>
      <c r="D230" s="22" t="s">
        <v>299</v>
      </c>
      <c r="E230" s="43" t="s">
        <v>97</v>
      </c>
      <c r="F230" s="22" t="n">
        <f aca="false">Ведомств!G563+Ведомств!G910+Ведомств!G1027</f>
        <v>12932</v>
      </c>
      <c r="G230" s="22" t="n">
        <f aca="false">Ведомств!H563+Ведомств!H910+Ведомств!H1027</f>
        <v>12932</v>
      </c>
      <c r="H230" s="23" t="n">
        <f aca="false">ROUND(G230/F230*100,1)</f>
        <v>100</v>
      </c>
    </row>
    <row r="231" customFormat="false" ht="15.75" hidden="false" customHeight="false" outlineLevel="0" collapsed="false">
      <c r="A231" s="44" t="s">
        <v>358</v>
      </c>
      <c r="B231" s="33" t="s">
        <v>154</v>
      </c>
      <c r="C231" s="41" t="s">
        <v>24</v>
      </c>
      <c r="D231" s="22" t="s">
        <v>359</v>
      </c>
      <c r="E231" s="33"/>
      <c r="F231" s="52" t="n">
        <f aca="false">F232+F234+F236+F238+F240</f>
        <v>1306324</v>
      </c>
      <c r="G231" s="52" t="n">
        <f aca="false">G232+G234+G236+G238+G240</f>
        <v>1181754</v>
      </c>
      <c r="H231" s="23" t="n">
        <f aca="false">ROUND(G231/F231*100,1)</f>
        <v>90.5</v>
      </c>
      <c r="I231" s="60"/>
    </row>
    <row r="232" customFormat="false" ht="15.75" hidden="false" customHeight="false" outlineLevel="0" collapsed="false">
      <c r="A232" s="44" t="s">
        <v>360</v>
      </c>
      <c r="B232" s="33" t="s">
        <v>154</v>
      </c>
      <c r="C232" s="41" t="s">
        <v>24</v>
      </c>
      <c r="D232" s="22" t="s">
        <v>361</v>
      </c>
      <c r="E232" s="33"/>
      <c r="F232" s="52" t="n">
        <f aca="false">F233</f>
        <v>192723</v>
      </c>
      <c r="G232" s="52" t="n">
        <f aca="false">G233</f>
        <v>192720</v>
      </c>
      <c r="H232" s="23" t="n">
        <f aca="false">ROUND(G232/F232*100,1)</f>
        <v>100</v>
      </c>
      <c r="I232" s="60"/>
    </row>
    <row r="233" customFormat="false" ht="15.75" hidden="false" customHeight="false" outlineLevel="0" collapsed="false">
      <c r="A233" s="44" t="s">
        <v>96</v>
      </c>
      <c r="B233" s="33" t="s">
        <v>154</v>
      </c>
      <c r="C233" s="41" t="s">
        <v>24</v>
      </c>
      <c r="D233" s="22" t="s">
        <v>361</v>
      </c>
      <c r="E233" s="43" t="s">
        <v>97</v>
      </c>
      <c r="F233" s="52" t="n">
        <f aca="false">Ведомств!G1512+Ведомств!G913</f>
        <v>192723</v>
      </c>
      <c r="G233" s="52" t="n">
        <f aca="false">Ведомств!H1512+Ведомств!H913</f>
        <v>192720</v>
      </c>
      <c r="H233" s="23" t="n">
        <f aca="false">ROUND(G233/F233*100,1)</f>
        <v>100</v>
      </c>
      <c r="I233" s="60"/>
    </row>
    <row r="234" customFormat="false" ht="47.25" hidden="false" customHeight="false" outlineLevel="0" collapsed="false">
      <c r="A234" s="44" t="s">
        <v>362</v>
      </c>
      <c r="B234" s="33" t="s">
        <v>154</v>
      </c>
      <c r="C234" s="41" t="s">
        <v>24</v>
      </c>
      <c r="D234" s="22" t="s">
        <v>363</v>
      </c>
      <c r="E234" s="33"/>
      <c r="F234" s="52" t="n">
        <f aca="false">F235</f>
        <v>875034</v>
      </c>
      <c r="G234" s="52" t="n">
        <f aca="false">G235</f>
        <v>752559</v>
      </c>
      <c r="H234" s="23" t="n">
        <f aca="false">ROUND(G234/F234*100,1)</f>
        <v>86</v>
      </c>
      <c r="I234" s="60"/>
    </row>
    <row r="235" customFormat="false" ht="15.75" hidden="false" customHeight="false" outlineLevel="0" collapsed="false">
      <c r="A235" s="44" t="s">
        <v>96</v>
      </c>
      <c r="B235" s="33" t="s">
        <v>154</v>
      </c>
      <c r="C235" s="41" t="s">
        <v>24</v>
      </c>
      <c r="D235" s="22" t="s">
        <v>363</v>
      </c>
      <c r="E235" s="43" t="s">
        <v>97</v>
      </c>
      <c r="F235" s="52" t="n">
        <f aca="false">Ведомств!G451+Ведомств!G568+Ведомств!G683+Ведомств!G798+Ведомств!G915+Ведомств!G1032+Ведомств!G1514</f>
        <v>875034</v>
      </c>
      <c r="G235" s="52" t="n">
        <f aca="false">Ведомств!H451+Ведомств!H568+Ведомств!H683+Ведомств!H798+Ведомств!H915+Ведомств!H1032+Ведомств!H1514</f>
        <v>752559</v>
      </c>
      <c r="H235" s="23" t="n">
        <f aca="false">ROUND(G235/F235*100,1)</f>
        <v>86</v>
      </c>
      <c r="I235" s="60"/>
    </row>
    <row r="236" customFormat="false" ht="15.75" hidden="false" customHeight="false" outlineLevel="0" collapsed="false">
      <c r="A236" s="44" t="s">
        <v>364</v>
      </c>
      <c r="B236" s="33" t="s">
        <v>154</v>
      </c>
      <c r="C236" s="41" t="s">
        <v>24</v>
      </c>
      <c r="D236" s="22" t="s">
        <v>365</v>
      </c>
      <c r="E236" s="33"/>
      <c r="F236" s="52" t="n">
        <f aca="false">F237</f>
        <v>35345</v>
      </c>
      <c r="G236" s="52" t="n">
        <f aca="false">G237</f>
        <v>34850</v>
      </c>
      <c r="H236" s="23" t="n">
        <f aca="false">ROUND(G236/F236*100,1)</f>
        <v>98.6</v>
      </c>
      <c r="I236" s="60"/>
    </row>
    <row r="237" customFormat="false" ht="15.75" hidden="false" customHeight="false" outlineLevel="0" collapsed="false">
      <c r="A237" s="44" t="s">
        <v>96</v>
      </c>
      <c r="B237" s="33" t="s">
        <v>154</v>
      </c>
      <c r="C237" s="41" t="s">
        <v>24</v>
      </c>
      <c r="D237" s="22" t="s">
        <v>365</v>
      </c>
      <c r="E237" s="43" t="s">
        <v>97</v>
      </c>
      <c r="F237" s="52" t="n">
        <f aca="false">Ведомств!G453+Ведомств!G570+Ведомств!G685+Ведомств!G800+Ведомств!G917+Ведомств!G1034</f>
        <v>35345</v>
      </c>
      <c r="G237" s="52" t="n">
        <f aca="false">Ведомств!H453+Ведомств!H570+Ведомств!H685+Ведомств!H800+Ведомств!H917+Ведомств!H1034</f>
        <v>34850</v>
      </c>
      <c r="H237" s="23" t="n">
        <f aca="false">ROUND(G237/F237*100,1)</f>
        <v>98.6</v>
      </c>
      <c r="I237" s="60"/>
    </row>
    <row r="238" customFormat="false" ht="15.75" hidden="false" customHeight="false" outlineLevel="0" collapsed="false">
      <c r="A238" s="44" t="s">
        <v>366</v>
      </c>
      <c r="B238" s="33" t="s">
        <v>154</v>
      </c>
      <c r="C238" s="41" t="s">
        <v>24</v>
      </c>
      <c r="D238" s="22" t="s">
        <v>367</v>
      </c>
      <c r="E238" s="33"/>
      <c r="F238" s="52" t="n">
        <f aca="false">F239</f>
        <v>5601</v>
      </c>
      <c r="G238" s="52" t="n">
        <f aca="false">G239</f>
        <v>5549</v>
      </c>
      <c r="H238" s="23" t="n">
        <f aca="false">ROUND(G238/F238*100,1)</f>
        <v>99.1</v>
      </c>
      <c r="I238" s="60"/>
    </row>
    <row r="239" customFormat="false" ht="15.75" hidden="false" customHeight="false" outlineLevel="0" collapsed="false">
      <c r="A239" s="44" t="s">
        <v>96</v>
      </c>
      <c r="B239" s="33" t="s">
        <v>154</v>
      </c>
      <c r="C239" s="41" t="s">
        <v>24</v>
      </c>
      <c r="D239" s="22" t="s">
        <v>367</v>
      </c>
      <c r="E239" s="43" t="s">
        <v>97</v>
      </c>
      <c r="F239" s="52" t="n">
        <f aca="false">Ведомств!G1518</f>
        <v>5601</v>
      </c>
      <c r="G239" s="52" t="n">
        <f aca="false">Ведомств!H1518</f>
        <v>5549</v>
      </c>
      <c r="H239" s="23" t="n">
        <f aca="false">ROUND(G239/F239*100,1)</f>
        <v>99.1</v>
      </c>
      <c r="I239" s="60"/>
    </row>
    <row r="240" customFormat="false" ht="15.75" hidden="false" customHeight="false" outlineLevel="0" collapsed="false">
      <c r="A240" s="44" t="s">
        <v>368</v>
      </c>
      <c r="B240" s="33" t="s">
        <v>154</v>
      </c>
      <c r="C240" s="41" t="s">
        <v>24</v>
      </c>
      <c r="D240" s="22" t="s">
        <v>369</v>
      </c>
      <c r="E240" s="33"/>
      <c r="F240" s="52" t="n">
        <f aca="false">F241+F242</f>
        <v>197621</v>
      </c>
      <c r="G240" s="52" t="n">
        <f aca="false">G241+G242</f>
        <v>196076</v>
      </c>
      <c r="H240" s="23" t="n">
        <f aca="false">ROUND(G240/F240*100,1)</f>
        <v>99.2</v>
      </c>
      <c r="I240" s="60"/>
    </row>
    <row r="241" s="47" customFormat="true" ht="15.75" hidden="false" customHeight="false" outlineLevel="0" collapsed="false">
      <c r="A241" s="44" t="s">
        <v>96</v>
      </c>
      <c r="B241" s="33" t="s">
        <v>154</v>
      </c>
      <c r="C241" s="41" t="s">
        <v>24</v>
      </c>
      <c r="D241" s="22" t="s">
        <v>369</v>
      </c>
      <c r="E241" s="43" t="s">
        <v>97</v>
      </c>
      <c r="F241" s="52" t="n">
        <f aca="false">Ведомств!G457+Ведомств!G574+Ведомств!G689+Ведомств!G804+Ведомств!G921+Ведомств!G1038+Ведомств!G1520</f>
        <v>197551</v>
      </c>
      <c r="G241" s="52" t="n">
        <f aca="false">Ведомств!H457+Ведомств!H574+Ведомств!H689+Ведомств!H804+Ведомств!H921+Ведомств!H1038+Ведомств!H1520</f>
        <v>196006</v>
      </c>
      <c r="H241" s="23" t="n">
        <f aca="false">ROUND(G241/F241*100,1)</f>
        <v>99.2</v>
      </c>
      <c r="I241" s="60"/>
    </row>
    <row r="242" s="47" customFormat="true" ht="31.5" hidden="false" customHeight="false" outlineLevel="0" collapsed="false">
      <c r="A242" s="44" t="s">
        <v>29</v>
      </c>
      <c r="B242" s="33" t="s">
        <v>154</v>
      </c>
      <c r="C242" s="41" t="s">
        <v>24</v>
      </c>
      <c r="D242" s="22" t="s">
        <v>369</v>
      </c>
      <c r="E242" s="43" t="s">
        <v>175</v>
      </c>
      <c r="F242" s="52" t="n">
        <f aca="false">Ведомств!G922</f>
        <v>70</v>
      </c>
      <c r="G242" s="52" t="n">
        <f aca="false">Ведомств!H922</f>
        <v>70</v>
      </c>
      <c r="H242" s="23" t="n">
        <f aca="false">ROUND(G242/F242*100,1)</f>
        <v>100</v>
      </c>
      <c r="I242" s="60"/>
    </row>
    <row r="243" s="47" customFormat="true" ht="31.5" hidden="false" customHeight="false" outlineLevel="0" collapsed="false">
      <c r="A243" s="18" t="s">
        <v>80</v>
      </c>
      <c r="B243" s="33" t="s">
        <v>154</v>
      </c>
      <c r="C243" s="41" t="s">
        <v>24</v>
      </c>
      <c r="D243" s="22" t="s">
        <v>81</v>
      </c>
      <c r="E243" s="33"/>
      <c r="F243" s="52" t="n">
        <f aca="false">F244+F247+F249</f>
        <v>309320</v>
      </c>
      <c r="G243" s="52" t="n">
        <f aca="false">G244+G247+G249</f>
        <v>307061</v>
      </c>
      <c r="H243" s="23" t="n">
        <f aca="false">ROUND(G243/F243*100,1)</f>
        <v>99.3</v>
      </c>
      <c r="I243" s="60"/>
    </row>
    <row r="244" s="47" customFormat="true" ht="47.25" hidden="false" customHeight="false" outlineLevel="0" collapsed="false">
      <c r="A244" s="18" t="s">
        <v>567</v>
      </c>
      <c r="B244" s="33" t="s">
        <v>154</v>
      </c>
      <c r="C244" s="41" t="s">
        <v>24</v>
      </c>
      <c r="D244" s="52" t="s">
        <v>211</v>
      </c>
      <c r="E244" s="33"/>
      <c r="F244" s="52" t="n">
        <f aca="false">F245</f>
        <v>14182</v>
      </c>
      <c r="G244" s="52" t="n">
        <f aca="false">G245</f>
        <v>14173</v>
      </c>
      <c r="H244" s="23" t="n">
        <f aca="false">ROUND(G244/F244*100,1)</f>
        <v>99.9</v>
      </c>
      <c r="I244" s="60"/>
    </row>
    <row r="245" s="47" customFormat="true" ht="54" hidden="false" customHeight="true" outlineLevel="0" collapsed="false">
      <c r="A245" s="18" t="s">
        <v>250</v>
      </c>
      <c r="B245" s="33" t="s">
        <v>154</v>
      </c>
      <c r="C245" s="41" t="s">
        <v>24</v>
      </c>
      <c r="D245" s="52" t="s">
        <v>251</v>
      </c>
      <c r="E245" s="33"/>
      <c r="F245" s="52" t="n">
        <f aca="false">F246</f>
        <v>14182</v>
      </c>
      <c r="G245" s="52" t="n">
        <f aca="false">G246</f>
        <v>14173</v>
      </c>
      <c r="H245" s="23" t="n">
        <f aca="false">ROUND(G245/F245*100,1)</f>
        <v>99.9</v>
      </c>
      <c r="I245" s="60"/>
    </row>
    <row r="246" s="47" customFormat="true" ht="31.5" hidden="false" customHeight="false" outlineLevel="0" collapsed="false">
      <c r="A246" s="57" t="s">
        <v>29</v>
      </c>
      <c r="B246" s="33" t="s">
        <v>154</v>
      </c>
      <c r="C246" s="41" t="s">
        <v>24</v>
      </c>
      <c r="D246" s="52" t="s">
        <v>251</v>
      </c>
      <c r="E246" s="43" t="s">
        <v>175</v>
      </c>
      <c r="F246" s="52" t="n">
        <f aca="false">Ведомств!G1043+Ведомств!G926+Ведомств!G809+Ведомств!G694+Ведомств!G579+Ведомств!G462</f>
        <v>14182</v>
      </c>
      <c r="G246" s="52" t="n">
        <f aca="false">Ведомств!H1043+Ведомств!H926+Ведомств!H809+Ведомств!H694+Ведомств!H579+Ведомств!H462</f>
        <v>14173</v>
      </c>
      <c r="H246" s="23" t="n">
        <f aca="false">ROUND(G246/F246*100,1)</f>
        <v>99.9</v>
      </c>
      <c r="I246" s="60"/>
    </row>
    <row r="247" s="47" customFormat="true" ht="77.25" hidden="false" customHeight="true" outlineLevel="0" collapsed="false">
      <c r="A247" s="18" t="s">
        <v>372</v>
      </c>
      <c r="B247" s="33" t="s">
        <v>154</v>
      </c>
      <c r="C247" s="41" t="s">
        <v>24</v>
      </c>
      <c r="D247" s="52" t="s">
        <v>373</v>
      </c>
      <c r="E247" s="33"/>
      <c r="F247" s="52" t="n">
        <f aca="false">F248</f>
        <v>295138</v>
      </c>
      <c r="G247" s="52" t="n">
        <f aca="false">G248</f>
        <v>292888</v>
      </c>
      <c r="H247" s="23" t="n">
        <f aca="false">ROUND(G247/F247*100,1)</f>
        <v>99.2</v>
      </c>
      <c r="I247" s="60"/>
    </row>
    <row r="248" s="47" customFormat="true" ht="31.5" hidden="false" customHeight="false" outlineLevel="0" collapsed="false">
      <c r="A248" s="57" t="s">
        <v>29</v>
      </c>
      <c r="B248" s="33" t="s">
        <v>154</v>
      </c>
      <c r="C248" s="41" t="s">
        <v>24</v>
      </c>
      <c r="D248" s="52" t="s">
        <v>373</v>
      </c>
      <c r="E248" s="43" t="s">
        <v>175</v>
      </c>
      <c r="F248" s="52" t="n">
        <f aca="false">Ведомств!G466+Ведомств!G696+Ведомств!G811+Ведомств!G928+Ведомств!G1045+Ведомств!G1524</f>
        <v>295138</v>
      </c>
      <c r="G248" s="52" t="n">
        <f aca="false">Ведомств!H466+Ведомств!H696+Ведомств!H811+Ведомств!H928+Ведомств!H1045+Ведомств!H1524</f>
        <v>292888</v>
      </c>
      <c r="H248" s="23" t="n">
        <f aca="false">ROUND(G248/F248*100,1)</f>
        <v>99.2</v>
      </c>
      <c r="I248" s="60"/>
    </row>
    <row r="249" s="47" customFormat="true" ht="63" hidden="true" customHeight="false" outlineLevel="0" collapsed="false">
      <c r="A249" s="57" t="s">
        <v>371</v>
      </c>
      <c r="B249" s="33" t="s">
        <v>154</v>
      </c>
      <c r="C249" s="41" t="s">
        <v>24</v>
      </c>
      <c r="D249" s="22" t="s">
        <v>159</v>
      </c>
      <c r="E249" s="33"/>
      <c r="F249" s="52" t="n">
        <f aca="false">F250</f>
        <v>0</v>
      </c>
      <c r="G249" s="99"/>
      <c r="H249" s="23" t="e">
        <f aca="false">ROUND(G249/F249*100,1)</f>
        <v>#DIV/0!</v>
      </c>
      <c r="I249" s="60"/>
    </row>
    <row r="250" s="47" customFormat="true" ht="31.5" hidden="true" customHeight="false" outlineLevel="0" collapsed="false">
      <c r="A250" s="57" t="s">
        <v>29</v>
      </c>
      <c r="B250" s="33" t="s">
        <v>154</v>
      </c>
      <c r="C250" s="41" t="s">
        <v>24</v>
      </c>
      <c r="D250" s="22" t="s">
        <v>159</v>
      </c>
      <c r="E250" s="43" t="s">
        <v>175</v>
      </c>
      <c r="F250" s="52"/>
      <c r="G250" s="99"/>
      <c r="H250" s="23" t="e">
        <f aca="false">ROUND(G250/F250*100,1)</f>
        <v>#DIV/0!</v>
      </c>
      <c r="I250" s="60"/>
    </row>
    <row r="251" customFormat="false" ht="13.5" hidden="false" customHeight="true" outlineLevel="0" collapsed="false">
      <c r="A251" s="44"/>
      <c r="B251" s="33"/>
      <c r="C251" s="41"/>
      <c r="D251" s="22"/>
      <c r="E251" s="43"/>
      <c r="F251" s="52"/>
      <c r="G251" s="52"/>
      <c r="H251" s="23"/>
      <c r="I251" s="60"/>
    </row>
    <row r="252" customFormat="false" ht="31.5" hidden="false" customHeight="false" outlineLevel="0" collapsed="false">
      <c r="A252" s="44" t="s">
        <v>493</v>
      </c>
      <c r="B252" s="33" t="s">
        <v>154</v>
      </c>
      <c r="C252" s="41" t="s">
        <v>154</v>
      </c>
      <c r="D252" s="22"/>
      <c r="E252" s="41"/>
      <c r="F252" s="52" t="n">
        <f aca="false">F259+F253+F255+F257</f>
        <v>584103</v>
      </c>
      <c r="G252" s="52" t="n">
        <f aca="false">G259+G253+G255+G257</f>
        <v>511461</v>
      </c>
      <c r="H252" s="23" t="n">
        <f aca="false">ROUND(G252/F252*100,1)</f>
        <v>87.6</v>
      </c>
      <c r="I252" s="60"/>
    </row>
    <row r="253" s="1" customFormat="true" ht="47.25" hidden="false" customHeight="false" outlineLevel="0" collapsed="false">
      <c r="A253" s="44" t="s">
        <v>502</v>
      </c>
      <c r="B253" s="33" t="s">
        <v>154</v>
      </c>
      <c r="C253" s="41" t="s">
        <v>154</v>
      </c>
      <c r="D253" s="22" t="s">
        <v>503</v>
      </c>
      <c r="E253" s="41"/>
      <c r="F253" s="22" t="n">
        <f aca="false">F254</f>
        <v>120000</v>
      </c>
      <c r="G253" s="22" t="n">
        <f aca="false">G254</f>
        <v>120000</v>
      </c>
      <c r="H253" s="23" t="n">
        <f aca="false">ROUND(G253/F253*100,1)</f>
        <v>100</v>
      </c>
    </row>
    <row r="254" s="1" customFormat="true" ht="15.75" hidden="false" customHeight="false" outlineLevel="0" collapsed="false">
      <c r="A254" s="57" t="s">
        <v>84</v>
      </c>
      <c r="B254" s="33" t="s">
        <v>154</v>
      </c>
      <c r="C254" s="41" t="s">
        <v>154</v>
      </c>
      <c r="D254" s="22" t="s">
        <v>503</v>
      </c>
      <c r="E254" s="41" t="s">
        <v>85</v>
      </c>
      <c r="F254" s="22" t="n">
        <f aca="false">Ведомств!G1405</f>
        <v>120000</v>
      </c>
      <c r="G254" s="22" t="n">
        <f aca="false">Ведомств!H1405</f>
        <v>120000</v>
      </c>
      <c r="H254" s="23" t="n">
        <f aca="false">ROUND(G254/F254*100,1)</f>
        <v>100</v>
      </c>
    </row>
    <row r="255" s="1" customFormat="true" ht="47.25" hidden="false" customHeight="false" outlineLevel="0" collapsed="false">
      <c r="A255" s="44" t="s">
        <v>563</v>
      </c>
      <c r="B255" s="33" t="s">
        <v>154</v>
      </c>
      <c r="C255" s="41" t="s">
        <v>154</v>
      </c>
      <c r="D255" s="22" t="s">
        <v>505</v>
      </c>
      <c r="E255" s="41"/>
      <c r="F255" s="22" t="n">
        <f aca="false">F256</f>
        <v>94805</v>
      </c>
      <c r="G255" s="22" t="n">
        <f aca="false">G256</f>
        <v>28839</v>
      </c>
      <c r="H255" s="23" t="n">
        <f aca="false">ROUND(G255/F255*100,1)</f>
        <v>30.4</v>
      </c>
    </row>
    <row r="256" s="1" customFormat="true" ht="15.75" hidden="false" customHeight="false" outlineLevel="0" collapsed="false">
      <c r="A256" s="57" t="s">
        <v>84</v>
      </c>
      <c r="B256" s="33" t="s">
        <v>154</v>
      </c>
      <c r="C256" s="41" t="s">
        <v>154</v>
      </c>
      <c r="D256" s="22" t="s">
        <v>505</v>
      </c>
      <c r="E256" s="41" t="s">
        <v>85</v>
      </c>
      <c r="F256" s="22" t="n">
        <f aca="false">Ведомств!G1407+Ведомств!G1565</f>
        <v>94805</v>
      </c>
      <c r="G256" s="22" t="n">
        <f aca="false">Ведомств!H1407+Ведомств!H1565</f>
        <v>28839</v>
      </c>
      <c r="H256" s="23" t="n">
        <f aca="false">ROUND(G256/F256*100,1)</f>
        <v>30.4</v>
      </c>
    </row>
    <row r="257" s="1" customFormat="true" ht="15.75" hidden="false" customHeight="false" outlineLevel="0" collapsed="false">
      <c r="A257" s="44" t="s">
        <v>298</v>
      </c>
      <c r="B257" s="33" t="s">
        <v>154</v>
      </c>
      <c r="C257" s="41" t="s">
        <v>154</v>
      </c>
      <c r="D257" s="22" t="s">
        <v>299</v>
      </c>
      <c r="E257" s="41"/>
      <c r="F257" s="22" t="n">
        <f aca="false">F258</f>
        <v>87600</v>
      </c>
      <c r="G257" s="22" t="n">
        <f aca="false">G258</f>
        <v>87600</v>
      </c>
      <c r="H257" s="23" t="n">
        <f aca="false">ROUND(G257/F257*100,1)</f>
        <v>100</v>
      </c>
    </row>
    <row r="258" s="1" customFormat="true" ht="15.75" hidden="false" customHeight="false" outlineLevel="0" collapsed="false">
      <c r="A258" s="57" t="s">
        <v>84</v>
      </c>
      <c r="B258" s="33" t="s">
        <v>154</v>
      </c>
      <c r="C258" s="41" t="s">
        <v>154</v>
      </c>
      <c r="D258" s="22" t="s">
        <v>299</v>
      </c>
      <c r="E258" s="41" t="s">
        <v>85</v>
      </c>
      <c r="F258" s="22" t="n">
        <f aca="false">Ведомств!G1409+Ведомств!G1567</f>
        <v>87600</v>
      </c>
      <c r="G258" s="22" t="n">
        <f aca="false">Ведомств!H1409+Ведомств!H1567</f>
        <v>87600</v>
      </c>
      <c r="H258" s="23" t="n">
        <f aca="false">ROUND(G258/F258*100,1)</f>
        <v>100</v>
      </c>
    </row>
    <row r="259" customFormat="false" ht="31.5" hidden="false" customHeight="false" outlineLevel="0" collapsed="false">
      <c r="A259" s="35" t="s">
        <v>80</v>
      </c>
      <c r="B259" s="33" t="s">
        <v>154</v>
      </c>
      <c r="C259" s="41" t="s">
        <v>154</v>
      </c>
      <c r="D259" s="22" t="s">
        <v>81</v>
      </c>
      <c r="E259" s="33"/>
      <c r="F259" s="52" t="n">
        <f aca="false">F260+F263+F265+F267+F269</f>
        <v>281698</v>
      </c>
      <c r="G259" s="52" t="n">
        <f aca="false">G260+G263+G265+G267+G269</f>
        <v>275022</v>
      </c>
      <c r="H259" s="23" t="n">
        <f aca="false">ROUND(G259/F259*100,1)</f>
        <v>97.6</v>
      </c>
      <c r="I259" s="60"/>
    </row>
    <row r="260" customFormat="false" ht="15.75" hidden="false" customHeight="false" outlineLevel="0" collapsed="false">
      <c r="A260" s="35" t="s">
        <v>558</v>
      </c>
      <c r="B260" s="33" t="s">
        <v>154</v>
      </c>
      <c r="C260" s="41" t="s">
        <v>154</v>
      </c>
      <c r="D260" s="43" t="s">
        <v>83</v>
      </c>
      <c r="E260" s="33"/>
      <c r="F260" s="52" t="n">
        <f aca="false">F261+F262</f>
        <v>18156</v>
      </c>
      <c r="G260" s="52" t="n">
        <f aca="false">G261+G262</f>
        <v>16973</v>
      </c>
      <c r="H260" s="23" t="n">
        <f aca="false">ROUND(G260/F260*100,1)</f>
        <v>93.5</v>
      </c>
      <c r="I260" s="60"/>
    </row>
    <row r="261" customFormat="false" ht="15.75" hidden="false" customHeight="false" outlineLevel="0" collapsed="false">
      <c r="A261" s="44" t="s">
        <v>84</v>
      </c>
      <c r="B261" s="33" t="s">
        <v>154</v>
      </c>
      <c r="C261" s="41" t="s">
        <v>154</v>
      </c>
      <c r="D261" s="43" t="s">
        <v>83</v>
      </c>
      <c r="E261" s="41" t="s">
        <v>85</v>
      </c>
      <c r="F261" s="52" t="n">
        <f aca="false">Ведомств!G1416</f>
        <v>12621</v>
      </c>
      <c r="G261" s="52" t="n">
        <f aca="false">Ведомств!H1416</f>
        <v>11501</v>
      </c>
      <c r="H261" s="23" t="n">
        <f aca="false">ROUND(G261/F261*100,1)</f>
        <v>91.1</v>
      </c>
      <c r="I261" s="60"/>
    </row>
    <row r="262" customFormat="false" ht="31.5" hidden="false" customHeight="false" outlineLevel="0" collapsed="false">
      <c r="A262" s="44" t="s">
        <v>29</v>
      </c>
      <c r="B262" s="33" t="s">
        <v>154</v>
      </c>
      <c r="C262" s="41" t="s">
        <v>154</v>
      </c>
      <c r="D262" s="43" t="s">
        <v>83</v>
      </c>
      <c r="E262" s="41" t="s">
        <v>175</v>
      </c>
      <c r="F262" s="52" t="n">
        <f aca="false">Ведомств!G1417+Ведомств!G1573</f>
        <v>5535</v>
      </c>
      <c r="G262" s="52" t="n">
        <f aca="false">Ведомств!H1417+Ведомств!H1573</f>
        <v>5472</v>
      </c>
      <c r="H262" s="23" t="n">
        <f aca="false">ROUND(G262/F262*100,1)</f>
        <v>98.9</v>
      </c>
      <c r="I262" s="60"/>
    </row>
    <row r="263" customFormat="false" ht="47.25" hidden="false" customHeight="false" outlineLevel="0" collapsed="false">
      <c r="A263" s="18" t="s">
        <v>506</v>
      </c>
      <c r="B263" s="33" t="s">
        <v>154</v>
      </c>
      <c r="C263" s="41" t="s">
        <v>154</v>
      </c>
      <c r="D263" s="43" t="s">
        <v>507</v>
      </c>
      <c r="E263" s="33"/>
      <c r="F263" s="52" t="n">
        <f aca="false">F264</f>
        <v>151109</v>
      </c>
      <c r="G263" s="52" t="n">
        <f aca="false">G264</f>
        <v>147196</v>
      </c>
      <c r="H263" s="23" t="n">
        <f aca="false">ROUND(G263/F263*100,1)</f>
        <v>97.4</v>
      </c>
      <c r="I263" s="60"/>
    </row>
    <row r="264" customFormat="false" ht="15.75" hidden="false" customHeight="false" outlineLevel="0" collapsed="false">
      <c r="A264" s="57" t="s">
        <v>84</v>
      </c>
      <c r="B264" s="33" t="s">
        <v>154</v>
      </c>
      <c r="C264" s="41" t="s">
        <v>154</v>
      </c>
      <c r="D264" s="43" t="s">
        <v>507</v>
      </c>
      <c r="E264" s="41" t="s">
        <v>85</v>
      </c>
      <c r="F264" s="52" t="n">
        <f aca="false">Ведомств!G1412</f>
        <v>151109</v>
      </c>
      <c r="G264" s="52" t="n">
        <f aca="false">Ведомств!H1412</f>
        <v>147196</v>
      </c>
      <c r="H264" s="23" t="n">
        <f aca="false">ROUND(G264/F264*100,1)</f>
        <v>97.4</v>
      </c>
      <c r="I264" s="60"/>
    </row>
    <row r="265" customFormat="false" ht="64.5" hidden="false" customHeight="true" outlineLevel="0" collapsed="false">
      <c r="A265" s="35" t="s">
        <v>541</v>
      </c>
      <c r="B265" s="33" t="s">
        <v>154</v>
      </c>
      <c r="C265" s="41" t="s">
        <v>154</v>
      </c>
      <c r="D265" s="43" t="s">
        <v>542</v>
      </c>
      <c r="E265" s="33"/>
      <c r="F265" s="52" t="n">
        <f aca="false">F266</f>
        <v>55979</v>
      </c>
      <c r="G265" s="52" t="n">
        <f aca="false">G266</f>
        <v>55802</v>
      </c>
      <c r="H265" s="23" t="n">
        <f aca="false">ROUND(G265/F265*100,1)</f>
        <v>99.7</v>
      </c>
      <c r="I265" s="60"/>
    </row>
    <row r="266" customFormat="false" ht="31.5" hidden="false" customHeight="false" outlineLevel="0" collapsed="false">
      <c r="A266" s="57" t="s">
        <v>29</v>
      </c>
      <c r="B266" s="33" t="s">
        <v>154</v>
      </c>
      <c r="C266" s="41" t="s">
        <v>154</v>
      </c>
      <c r="D266" s="43" t="s">
        <v>542</v>
      </c>
      <c r="E266" s="43" t="s">
        <v>175</v>
      </c>
      <c r="F266" s="52" t="n">
        <f aca="false">Ведомств!G1570</f>
        <v>55979</v>
      </c>
      <c r="G266" s="52" t="n">
        <f aca="false">Ведомств!H1570</f>
        <v>55802</v>
      </c>
      <c r="H266" s="23" t="n">
        <f aca="false">ROUND(G266/F266*100,1)</f>
        <v>99.7</v>
      </c>
      <c r="I266" s="60"/>
    </row>
    <row r="267" customFormat="false" ht="63" hidden="true" customHeight="false" outlineLevel="0" collapsed="false">
      <c r="A267" s="57" t="s">
        <v>371</v>
      </c>
      <c r="B267" s="33" t="s">
        <v>154</v>
      </c>
      <c r="C267" s="41" t="s">
        <v>154</v>
      </c>
      <c r="D267" s="22" t="s">
        <v>159</v>
      </c>
      <c r="E267" s="33"/>
      <c r="F267" s="52" t="n">
        <f aca="false">F268</f>
        <v>0</v>
      </c>
      <c r="G267" s="52"/>
      <c r="H267" s="23" t="e">
        <f aca="false">ROUND(G267/F267*100,1)</f>
        <v>#DIV/0!</v>
      </c>
      <c r="I267" s="60"/>
    </row>
    <row r="268" customFormat="false" ht="15.75" hidden="true" customHeight="false" outlineLevel="0" collapsed="false">
      <c r="A268" s="57" t="s">
        <v>84</v>
      </c>
      <c r="B268" s="33" t="s">
        <v>154</v>
      </c>
      <c r="C268" s="41" t="s">
        <v>154</v>
      </c>
      <c r="D268" s="22" t="s">
        <v>159</v>
      </c>
      <c r="E268" s="41" t="s">
        <v>85</v>
      </c>
      <c r="F268" s="52"/>
      <c r="G268" s="52"/>
      <c r="H268" s="23" t="e">
        <f aca="false">ROUND(G268/F268*100,1)</f>
        <v>#DIV/0!</v>
      </c>
      <c r="I268" s="60"/>
    </row>
    <row r="269" customFormat="false" ht="70.5" hidden="false" customHeight="true" outlineLevel="0" collapsed="false">
      <c r="A269" s="57" t="s">
        <v>508</v>
      </c>
      <c r="B269" s="33" t="s">
        <v>154</v>
      </c>
      <c r="C269" s="41" t="s">
        <v>154</v>
      </c>
      <c r="D269" s="22" t="s">
        <v>509</v>
      </c>
      <c r="E269" s="33"/>
      <c r="F269" s="52" t="n">
        <f aca="false">F270</f>
        <v>56454</v>
      </c>
      <c r="G269" s="52" t="n">
        <f aca="false">G270</f>
        <v>55051</v>
      </c>
      <c r="H269" s="23" t="n">
        <f aca="false">ROUND(G269/F269*100,1)</f>
        <v>97.5</v>
      </c>
      <c r="I269" s="60"/>
    </row>
    <row r="270" customFormat="false" ht="15.75" hidden="false" customHeight="false" outlineLevel="0" collapsed="false">
      <c r="A270" s="57" t="s">
        <v>84</v>
      </c>
      <c r="B270" s="33" t="s">
        <v>154</v>
      </c>
      <c r="C270" s="41" t="s">
        <v>154</v>
      </c>
      <c r="D270" s="22" t="s">
        <v>509</v>
      </c>
      <c r="E270" s="41" t="s">
        <v>85</v>
      </c>
      <c r="F270" s="52" t="n">
        <f aca="false">Ведомств!G1575</f>
        <v>56454</v>
      </c>
      <c r="G270" s="52" t="n">
        <f aca="false">Ведомств!H1575</f>
        <v>55051</v>
      </c>
      <c r="H270" s="23" t="n">
        <f aca="false">ROUND(G270/F270*100,1)</f>
        <v>97.5</v>
      </c>
      <c r="I270" s="60"/>
    </row>
    <row r="271" customFormat="false" ht="13.5" hidden="false" customHeight="true" outlineLevel="0" collapsed="false">
      <c r="A271" s="44"/>
      <c r="B271" s="33"/>
      <c r="C271" s="41"/>
      <c r="D271" s="22"/>
      <c r="E271" s="33"/>
      <c r="F271" s="52"/>
      <c r="G271" s="52"/>
      <c r="H271" s="23"/>
      <c r="I271" s="60"/>
    </row>
    <row r="272" customFormat="false" ht="15.75" hidden="false" customHeight="false" outlineLevel="0" collapsed="false">
      <c r="A272" s="64" t="s">
        <v>568</v>
      </c>
      <c r="B272" s="56" t="s">
        <v>37</v>
      </c>
      <c r="C272" s="25"/>
      <c r="D272" s="27"/>
      <c r="E272" s="25"/>
      <c r="F272" s="99" t="n">
        <f aca="false">F273+F281</f>
        <v>25916</v>
      </c>
      <c r="G272" s="99" t="n">
        <f aca="false">G273+G281</f>
        <v>25580</v>
      </c>
      <c r="H272" s="28" t="n">
        <f aca="false">ROUND(G272/F272*100,1)</f>
        <v>98.7</v>
      </c>
      <c r="I272" s="60"/>
    </row>
    <row r="273" customFormat="false" ht="31.5" hidden="false" customHeight="false" outlineLevel="0" collapsed="false">
      <c r="A273" s="44" t="s">
        <v>144</v>
      </c>
      <c r="B273" s="41" t="s">
        <v>37</v>
      </c>
      <c r="C273" s="41" t="s">
        <v>24</v>
      </c>
      <c r="D273" s="22"/>
      <c r="E273" s="41"/>
      <c r="F273" s="52" t="n">
        <f aca="false">F274</f>
        <v>7916</v>
      </c>
      <c r="G273" s="52" t="n">
        <f aca="false">G274</f>
        <v>7726</v>
      </c>
      <c r="H273" s="23" t="n">
        <f aca="false">ROUND(G273/F273*100,1)</f>
        <v>97.6</v>
      </c>
      <c r="I273" s="60"/>
    </row>
    <row r="274" customFormat="false" ht="15.75" hidden="false" customHeight="false" outlineLevel="0" collapsed="false">
      <c r="A274" s="44" t="s">
        <v>145</v>
      </c>
      <c r="B274" s="41" t="s">
        <v>37</v>
      </c>
      <c r="C274" s="41" t="s">
        <v>24</v>
      </c>
      <c r="D274" s="22" t="s">
        <v>146</v>
      </c>
      <c r="E274" s="41"/>
      <c r="F274" s="52" t="n">
        <f aca="false">F275+F277</f>
        <v>7916</v>
      </c>
      <c r="G274" s="52" t="n">
        <f aca="false">G275+G277</f>
        <v>7726</v>
      </c>
      <c r="H274" s="23" t="n">
        <f aca="false">ROUND(G274/F274*100,1)</f>
        <v>97.6</v>
      </c>
      <c r="I274" s="60"/>
    </row>
    <row r="275" customFormat="false" ht="31.5" hidden="false" customHeight="false" outlineLevel="0" collapsed="false">
      <c r="A275" s="44" t="s">
        <v>74</v>
      </c>
      <c r="B275" s="41" t="s">
        <v>37</v>
      </c>
      <c r="C275" s="41" t="s">
        <v>24</v>
      </c>
      <c r="D275" s="22" t="s">
        <v>147</v>
      </c>
      <c r="E275" s="41"/>
      <c r="F275" s="52" t="n">
        <f aca="false">F276</f>
        <v>7061</v>
      </c>
      <c r="G275" s="52" t="n">
        <f aca="false">G276</f>
        <v>6873</v>
      </c>
      <c r="H275" s="23" t="n">
        <f aca="false">ROUND(G275/F275*100,1)</f>
        <v>97.3</v>
      </c>
      <c r="I275" s="60"/>
    </row>
    <row r="276" customFormat="false" ht="31.5" hidden="false" customHeight="false" outlineLevel="0" collapsed="false">
      <c r="A276" s="44" t="s">
        <v>148</v>
      </c>
      <c r="B276" s="41" t="s">
        <v>37</v>
      </c>
      <c r="C276" s="41" t="s">
        <v>24</v>
      </c>
      <c r="D276" s="22" t="s">
        <v>147</v>
      </c>
      <c r="E276" s="41" t="s">
        <v>77</v>
      </c>
      <c r="F276" s="52" t="n">
        <f aca="false">Ведомств!G138</f>
        <v>7061</v>
      </c>
      <c r="G276" s="52" t="n">
        <f aca="false">Ведомств!H138</f>
        <v>6873</v>
      </c>
      <c r="H276" s="23" t="n">
        <f aca="false">ROUND(G276/F276*100,1)</f>
        <v>97.3</v>
      </c>
      <c r="I276" s="60"/>
    </row>
    <row r="277" customFormat="false" ht="31.5" hidden="false" customHeight="false" outlineLevel="0" collapsed="false">
      <c r="A277" s="57" t="s">
        <v>149</v>
      </c>
      <c r="B277" s="41" t="s">
        <v>37</v>
      </c>
      <c r="C277" s="41" t="s">
        <v>24</v>
      </c>
      <c r="D277" s="22" t="s">
        <v>150</v>
      </c>
      <c r="E277" s="41"/>
      <c r="F277" s="52" t="n">
        <f aca="false">F278</f>
        <v>855</v>
      </c>
      <c r="G277" s="52" t="n">
        <f aca="false">G278</f>
        <v>853</v>
      </c>
      <c r="H277" s="23" t="n">
        <f aca="false">ROUND(G277/F277*100,1)</f>
        <v>99.8</v>
      </c>
      <c r="I277" s="60"/>
    </row>
    <row r="278" customFormat="false" ht="15.75" hidden="false" customHeight="false" outlineLevel="0" collapsed="false">
      <c r="A278" s="57" t="s">
        <v>151</v>
      </c>
      <c r="B278" s="41" t="s">
        <v>37</v>
      </c>
      <c r="C278" s="41" t="s">
        <v>24</v>
      </c>
      <c r="D278" s="22" t="s">
        <v>152</v>
      </c>
      <c r="E278" s="41"/>
      <c r="F278" s="52" t="n">
        <f aca="false">F279</f>
        <v>855</v>
      </c>
      <c r="G278" s="52" t="n">
        <f aca="false">G279</f>
        <v>853</v>
      </c>
      <c r="H278" s="23" t="n">
        <f aca="false">ROUND(G278/F278*100,1)</f>
        <v>99.8</v>
      </c>
      <c r="I278" s="60"/>
    </row>
    <row r="279" customFormat="false" ht="31.5" hidden="false" customHeight="false" outlineLevel="0" collapsed="false">
      <c r="A279" s="18" t="s">
        <v>29</v>
      </c>
      <c r="B279" s="41" t="s">
        <v>37</v>
      </c>
      <c r="C279" s="41" t="s">
        <v>24</v>
      </c>
      <c r="D279" s="22" t="s">
        <v>152</v>
      </c>
      <c r="E279" s="43" t="s">
        <v>175</v>
      </c>
      <c r="F279" s="52" t="n">
        <f aca="false">Ведомств!G141</f>
        <v>855</v>
      </c>
      <c r="G279" s="52" t="n">
        <f aca="false">Ведомств!H141</f>
        <v>853</v>
      </c>
      <c r="H279" s="23" t="n">
        <f aca="false">ROUND(G279/F279*100,1)</f>
        <v>99.8</v>
      </c>
      <c r="I279" s="60"/>
    </row>
    <row r="280" customFormat="false" ht="15.75" hidden="false" customHeight="false" outlineLevel="0" collapsed="false">
      <c r="A280" s="44"/>
      <c r="B280" s="41"/>
      <c r="C280" s="41"/>
      <c r="D280" s="22"/>
      <c r="E280" s="41"/>
      <c r="F280" s="52"/>
      <c r="G280" s="52"/>
      <c r="H280" s="23"/>
      <c r="I280" s="60"/>
    </row>
    <row r="281" customFormat="false" ht="31.5" hidden="false" customHeight="false" outlineLevel="0" collapsed="false">
      <c r="A281" s="35" t="s">
        <v>153</v>
      </c>
      <c r="B281" s="43" t="s">
        <v>37</v>
      </c>
      <c r="C281" s="43" t="s">
        <v>154</v>
      </c>
      <c r="D281" s="52"/>
      <c r="E281" s="43"/>
      <c r="F281" s="52" t="n">
        <f aca="false">F282</f>
        <v>18000</v>
      </c>
      <c r="G281" s="52" t="n">
        <f aca="false">G282</f>
        <v>17854</v>
      </c>
      <c r="H281" s="23" t="n">
        <f aca="false">ROUND(G281/F281*100,1)</f>
        <v>99.2</v>
      </c>
      <c r="I281" s="60"/>
    </row>
    <row r="282" customFormat="false" ht="31.5" hidden="false" customHeight="false" outlineLevel="0" collapsed="false">
      <c r="A282" s="44" t="s">
        <v>80</v>
      </c>
      <c r="B282" s="41" t="s">
        <v>37</v>
      </c>
      <c r="C282" s="43" t="s">
        <v>154</v>
      </c>
      <c r="D282" s="22" t="s">
        <v>81</v>
      </c>
      <c r="E282" s="41"/>
      <c r="F282" s="52" t="n">
        <f aca="false">F283+F285</f>
        <v>18000</v>
      </c>
      <c r="G282" s="52" t="n">
        <f aca="false">G283+G285</f>
        <v>17854</v>
      </c>
      <c r="H282" s="23" t="n">
        <f aca="false">ROUND(G282/F282*100,1)</f>
        <v>99.2</v>
      </c>
      <c r="I282" s="60"/>
    </row>
    <row r="283" customFormat="false" ht="47.25" hidden="false" customHeight="false" outlineLevel="0" collapsed="false">
      <c r="A283" s="57" t="s">
        <v>155</v>
      </c>
      <c r="B283" s="41" t="s">
        <v>37</v>
      </c>
      <c r="C283" s="43" t="s">
        <v>154</v>
      </c>
      <c r="D283" s="22" t="s">
        <v>156</v>
      </c>
      <c r="E283" s="41"/>
      <c r="F283" s="52" t="n">
        <f aca="false">F284</f>
        <v>12000</v>
      </c>
      <c r="G283" s="52" t="n">
        <f aca="false">G284</f>
        <v>11957</v>
      </c>
      <c r="H283" s="23" t="n">
        <f aca="false">ROUND(G283/F283*100,1)</f>
        <v>99.6</v>
      </c>
      <c r="I283" s="60"/>
    </row>
    <row r="284" s="58" customFormat="true" ht="19.5" hidden="false" customHeight="true" outlineLevel="0" collapsed="false">
      <c r="A284" s="44" t="s">
        <v>151</v>
      </c>
      <c r="B284" s="41" t="s">
        <v>37</v>
      </c>
      <c r="C284" s="43" t="s">
        <v>154</v>
      </c>
      <c r="D284" s="22" t="s">
        <v>156</v>
      </c>
      <c r="E284" s="41" t="s">
        <v>157</v>
      </c>
      <c r="F284" s="52" t="n">
        <f aca="false">Ведомств!G145</f>
        <v>12000</v>
      </c>
      <c r="G284" s="52" t="n">
        <f aca="false">Ведомств!H145</f>
        <v>11957</v>
      </c>
      <c r="H284" s="23" t="n">
        <f aca="false">ROUND(G284/F284*100,1)</f>
        <v>99.6</v>
      </c>
      <c r="I284" s="60"/>
    </row>
    <row r="285" customFormat="false" ht="63" hidden="false" customHeight="false" outlineLevel="0" collapsed="false">
      <c r="A285" s="57" t="s">
        <v>158</v>
      </c>
      <c r="B285" s="41" t="s">
        <v>37</v>
      </c>
      <c r="C285" s="43" t="s">
        <v>154</v>
      </c>
      <c r="D285" s="22" t="s">
        <v>159</v>
      </c>
      <c r="E285" s="41"/>
      <c r="F285" s="52" t="n">
        <f aca="false">F286</f>
        <v>6000</v>
      </c>
      <c r="G285" s="52" t="n">
        <f aca="false">G286</f>
        <v>5897</v>
      </c>
      <c r="H285" s="23" t="n">
        <f aca="false">ROUND(G285/F285*100,1)</f>
        <v>98.3</v>
      </c>
      <c r="I285" s="60"/>
    </row>
    <row r="286" s="58" customFormat="true" ht="19.5" hidden="false" customHeight="true" outlineLevel="0" collapsed="false">
      <c r="A286" s="57" t="s">
        <v>151</v>
      </c>
      <c r="B286" s="41" t="s">
        <v>37</v>
      </c>
      <c r="C286" s="43" t="s">
        <v>154</v>
      </c>
      <c r="D286" s="22" t="s">
        <v>159</v>
      </c>
      <c r="E286" s="41" t="s">
        <v>157</v>
      </c>
      <c r="F286" s="52" t="n">
        <f aca="false">Ведомств!G147</f>
        <v>6000</v>
      </c>
      <c r="G286" s="52" t="n">
        <f aca="false">Ведомств!H147</f>
        <v>5897</v>
      </c>
      <c r="H286" s="23" t="n">
        <f aca="false">ROUND(G286/F286*100,1)</f>
        <v>98.3</v>
      </c>
      <c r="I286" s="60"/>
    </row>
    <row r="287" s="47" customFormat="true" ht="12" hidden="false" customHeight="true" outlineLevel="0" collapsed="false">
      <c r="A287" s="44"/>
      <c r="B287" s="41"/>
      <c r="C287" s="43"/>
      <c r="D287" s="22"/>
      <c r="E287" s="41"/>
      <c r="F287" s="52"/>
      <c r="G287" s="99"/>
      <c r="H287" s="28"/>
      <c r="I287" s="60"/>
    </row>
    <row r="288" s="47" customFormat="true" ht="15.75" hidden="false" customHeight="false" outlineLevel="0" collapsed="false">
      <c r="A288" s="67" t="s">
        <v>374</v>
      </c>
      <c r="B288" s="14" t="s">
        <v>43</v>
      </c>
      <c r="C288" s="14" t="s">
        <v>17</v>
      </c>
      <c r="D288" s="99" t="s">
        <v>17</v>
      </c>
      <c r="E288" s="14" t="s">
        <v>17</v>
      </c>
      <c r="F288" s="99" t="n">
        <f aca="false">F289+F297+F328+F332+F358+F323</f>
        <v>5182767</v>
      </c>
      <c r="G288" s="99" t="n">
        <f aca="false">G289+G297+G328+G332+G358+G323</f>
        <v>5144861</v>
      </c>
      <c r="H288" s="28" t="n">
        <f aca="false">ROUND(G288/F288*100,1)</f>
        <v>99.3</v>
      </c>
      <c r="I288" s="60"/>
    </row>
    <row r="289" customFormat="false" ht="15.75" hidden="false" customHeight="false" outlineLevel="0" collapsed="false">
      <c r="A289" s="35" t="s">
        <v>254</v>
      </c>
      <c r="B289" s="21" t="s">
        <v>43</v>
      </c>
      <c r="C289" s="21" t="s">
        <v>22</v>
      </c>
      <c r="D289" s="52" t="s">
        <v>17</v>
      </c>
      <c r="E289" s="21" t="s">
        <v>17</v>
      </c>
      <c r="F289" s="52" t="n">
        <f aca="false">F290+F293</f>
        <v>1744698</v>
      </c>
      <c r="G289" s="52" t="n">
        <f aca="false">G290+G293</f>
        <v>1728020</v>
      </c>
      <c r="H289" s="23" t="n">
        <f aca="false">ROUND(G289/F289*100,1)</f>
        <v>99</v>
      </c>
      <c r="I289" s="60"/>
    </row>
    <row r="290" customFormat="false" ht="15.75" hidden="false" customHeight="false" outlineLevel="0" collapsed="false">
      <c r="A290" s="35" t="s">
        <v>255</v>
      </c>
      <c r="B290" s="21" t="s">
        <v>43</v>
      </c>
      <c r="C290" s="21" t="s">
        <v>22</v>
      </c>
      <c r="D290" s="43" t="s">
        <v>256</v>
      </c>
      <c r="E290" s="21" t="s">
        <v>17</v>
      </c>
      <c r="F290" s="52" t="n">
        <f aca="false">F291</f>
        <v>1552062</v>
      </c>
      <c r="G290" s="52" t="n">
        <f aca="false">G291</f>
        <v>1537601</v>
      </c>
      <c r="H290" s="23" t="n">
        <f aca="false">ROUND(G290/F290*100,1)</f>
        <v>99.1</v>
      </c>
      <c r="I290" s="60"/>
    </row>
    <row r="291" customFormat="false" ht="31.5" hidden="false" customHeight="false" outlineLevel="0" collapsed="false">
      <c r="A291" s="35" t="s">
        <v>257</v>
      </c>
      <c r="B291" s="21" t="s">
        <v>43</v>
      </c>
      <c r="C291" s="21" t="s">
        <v>22</v>
      </c>
      <c r="D291" s="43" t="s">
        <v>258</v>
      </c>
      <c r="E291" s="21"/>
      <c r="F291" s="52" t="n">
        <f aca="false">F292</f>
        <v>1552062</v>
      </c>
      <c r="G291" s="52" t="n">
        <f aca="false">G292</f>
        <v>1537601</v>
      </c>
      <c r="H291" s="23" t="n">
        <f aca="false">ROUND(G291/F291*100,1)</f>
        <v>99.1</v>
      </c>
      <c r="I291" s="60"/>
    </row>
    <row r="292" customFormat="false" ht="28.5" hidden="false" customHeight="true" outlineLevel="0" collapsed="false">
      <c r="A292" s="35" t="s">
        <v>148</v>
      </c>
      <c r="B292" s="21" t="s">
        <v>43</v>
      </c>
      <c r="C292" s="21" t="s">
        <v>22</v>
      </c>
      <c r="D292" s="43" t="s">
        <v>258</v>
      </c>
      <c r="E292" s="43" t="s">
        <v>77</v>
      </c>
      <c r="F292" s="52" t="n">
        <f aca="false">Ведомств!G471+Ведомств!G588+Ведомств!G703+Ведомств!G818+Ведомств!G935+Ведомств!G1052</f>
        <v>1552062</v>
      </c>
      <c r="G292" s="52" t="n">
        <f aca="false">Ведомств!H471+Ведомств!H588+Ведомств!H703+Ведомств!H818+Ведомств!H935+Ведомств!H1052</f>
        <v>1537601</v>
      </c>
      <c r="H292" s="23" t="n">
        <f aca="false">ROUND(G292/F292*100,1)</f>
        <v>99.1</v>
      </c>
      <c r="I292" s="60"/>
    </row>
    <row r="293" customFormat="false" ht="26.25" hidden="false" customHeight="true" outlineLevel="0" collapsed="false">
      <c r="A293" s="18" t="s">
        <v>80</v>
      </c>
      <c r="B293" s="21" t="s">
        <v>43</v>
      </c>
      <c r="C293" s="21" t="s">
        <v>22</v>
      </c>
      <c r="D293" s="43" t="s">
        <v>81</v>
      </c>
      <c r="E293" s="21" t="s">
        <v>17</v>
      </c>
      <c r="F293" s="52" t="n">
        <f aca="false">F294</f>
        <v>192636</v>
      </c>
      <c r="G293" s="52" t="n">
        <f aca="false">G294</f>
        <v>190419</v>
      </c>
      <c r="H293" s="23" t="n">
        <f aca="false">ROUND(G293/F293*100,1)</f>
        <v>98.8</v>
      </c>
      <c r="I293" s="60"/>
    </row>
    <row r="294" customFormat="false" ht="54" hidden="false" customHeight="true" outlineLevel="0" collapsed="false">
      <c r="A294" s="18" t="s">
        <v>569</v>
      </c>
      <c r="B294" s="21" t="s">
        <v>43</v>
      </c>
      <c r="C294" s="21" t="s">
        <v>22</v>
      </c>
      <c r="D294" s="43" t="s">
        <v>260</v>
      </c>
      <c r="E294" s="21"/>
      <c r="F294" s="52" t="n">
        <f aca="false">F295</f>
        <v>192636</v>
      </c>
      <c r="G294" s="52" t="n">
        <f aca="false">G295</f>
        <v>190419</v>
      </c>
      <c r="H294" s="23" t="n">
        <f aca="false">ROUND(G294/F294*100,1)</f>
        <v>98.8</v>
      </c>
      <c r="I294" s="60"/>
    </row>
    <row r="295" customFormat="false" ht="31.5" hidden="false" customHeight="false" outlineLevel="0" collapsed="false">
      <c r="A295" s="18" t="s">
        <v>29</v>
      </c>
      <c r="B295" s="21" t="s">
        <v>43</v>
      </c>
      <c r="C295" s="21" t="s">
        <v>22</v>
      </c>
      <c r="D295" s="43" t="s">
        <v>260</v>
      </c>
      <c r="E295" s="43" t="s">
        <v>175</v>
      </c>
      <c r="F295" s="52" t="n">
        <f aca="false">Ведомств!G474+Ведомств!G591+Ведомств!G706+Ведомств!G821+Ведомств!G938+Ведомств!G1055</f>
        <v>192636</v>
      </c>
      <c r="G295" s="52" t="n">
        <f aca="false">Ведомств!H474+Ведомств!H591+Ведомств!H706+Ведомств!H821+Ведомств!H938+Ведомств!H1055</f>
        <v>190419</v>
      </c>
      <c r="H295" s="23" t="n">
        <f aca="false">ROUND(G295/F295*100,1)</f>
        <v>98.8</v>
      </c>
      <c r="I295" s="60"/>
    </row>
    <row r="296" customFormat="false" ht="12" hidden="false" customHeight="true" outlineLevel="0" collapsed="false">
      <c r="A296" s="35"/>
      <c r="B296" s="21"/>
      <c r="C296" s="21"/>
      <c r="D296" s="43"/>
      <c r="E296" s="43"/>
      <c r="F296" s="52"/>
      <c r="G296" s="52"/>
      <c r="H296" s="23"/>
      <c r="I296" s="60"/>
    </row>
    <row r="297" customFormat="false" ht="15.75" hidden="false" customHeight="false" outlineLevel="0" collapsed="false">
      <c r="A297" s="35" t="s">
        <v>261</v>
      </c>
      <c r="B297" s="21" t="s">
        <v>43</v>
      </c>
      <c r="C297" s="21" t="s">
        <v>183</v>
      </c>
      <c r="D297" s="52" t="s">
        <v>17</v>
      </c>
      <c r="E297" s="21" t="s">
        <v>17</v>
      </c>
      <c r="F297" s="52" t="n">
        <f aca="false">F298+F302+F317+F309+F306</f>
        <v>3216876</v>
      </c>
      <c r="G297" s="52" t="n">
        <f aca="false">G298+G302+G317+G309+G306</f>
        <v>3198289</v>
      </c>
      <c r="H297" s="23" t="n">
        <f aca="false">ROUND(G297/F297*100,1)</f>
        <v>99.4</v>
      </c>
      <c r="I297" s="60"/>
    </row>
    <row r="298" customFormat="false" ht="31.5" hidden="false" customHeight="false" outlineLevel="0" collapsed="false">
      <c r="A298" s="35" t="s">
        <v>262</v>
      </c>
      <c r="B298" s="21" t="s">
        <v>43</v>
      </c>
      <c r="C298" s="21" t="s">
        <v>183</v>
      </c>
      <c r="D298" s="43" t="s">
        <v>263</v>
      </c>
      <c r="E298" s="21" t="s">
        <v>17</v>
      </c>
      <c r="F298" s="52" t="n">
        <f aca="false">F299</f>
        <v>2288071</v>
      </c>
      <c r="G298" s="52" t="n">
        <f aca="false">G299</f>
        <v>2272601</v>
      </c>
      <c r="H298" s="23" t="n">
        <f aca="false">ROUND(G298/F298*100,1)</f>
        <v>99.3</v>
      </c>
      <c r="I298" s="60"/>
    </row>
    <row r="299" customFormat="false" ht="31.5" hidden="false" customHeight="false" outlineLevel="0" collapsed="false">
      <c r="A299" s="35" t="s">
        <v>74</v>
      </c>
      <c r="B299" s="21" t="s">
        <v>43</v>
      </c>
      <c r="C299" s="21" t="s">
        <v>183</v>
      </c>
      <c r="D299" s="43" t="s">
        <v>264</v>
      </c>
      <c r="E299" s="21"/>
      <c r="F299" s="52" t="n">
        <f aca="false">F300+F301</f>
        <v>2288071</v>
      </c>
      <c r="G299" s="52" t="n">
        <f aca="false">G300+G301</f>
        <v>2272601</v>
      </c>
      <c r="H299" s="23" t="n">
        <f aca="false">ROUND(G299/F299*100,1)</f>
        <v>99.3</v>
      </c>
      <c r="I299" s="60"/>
    </row>
    <row r="300" customFormat="false" ht="31.5" hidden="false" customHeight="false" outlineLevel="0" collapsed="false">
      <c r="A300" s="35" t="s">
        <v>148</v>
      </c>
      <c r="B300" s="21" t="s">
        <v>43</v>
      </c>
      <c r="C300" s="21" t="s">
        <v>183</v>
      </c>
      <c r="D300" s="43" t="s">
        <v>264</v>
      </c>
      <c r="E300" s="43" t="s">
        <v>77</v>
      </c>
      <c r="F300" s="52" t="n">
        <f aca="false">Ведомств!G288</f>
        <v>2267761</v>
      </c>
      <c r="G300" s="52" t="n">
        <f aca="false">Ведомств!H288</f>
        <v>2252292</v>
      </c>
      <c r="H300" s="23" t="n">
        <f aca="false">ROUND(G300/F300*100,1)</f>
        <v>99.3</v>
      </c>
      <c r="I300" s="60"/>
    </row>
    <row r="301" customFormat="false" ht="15.75" hidden="false" customHeight="false" outlineLevel="0" collapsed="false">
      <c r="A301" s="44" t="s">
        <v>78</v>
      </c>
      <c r="B301" s="21" t="s">
        <v>43</v>
      </c>
      <c r="C301" s="21" t="s">
        <v>183</v>
      </c>
      <c r="D301" s="43" t="s">
        <v>264</v>
      </c>
      <c r="E301" s="43" t="s">
        <v>79</v>
      </c>
      <c r="F301" s="52" t="n">
        <f aca="false">Ведомств!G289</f>
        <v>20310</v>
      </c>
      <c r="G301" s="52" t="n">
        <f aca="false">Ведомств!H289</f>
        <v>20309</v>
      </c>
      <c r="H301" s="23" t="n">
        <f aca="false">ROUND(G301/F301*100,1)</f>
        <v>100</v>
      </c>
      <c r="I301" s="60"/>
    </row>
    <row r="302" customFormat="false" ht="30" hidden="false" customHeight="true" outlineLevel="0" collapsed="false">
      <c r="A302" s="35" t="s">
        <v>265</v>
      </c>
      <c r="B302" s="21" t="s">
        <v>43</v>
      </c>
      <c r="C302" s="21" t="s">
        <v>183</v>
      </c>
      <c r="D302" s="43" t="s">
        <v>206</v>
      </c>
      <c r="E302" s="21" t="s">
        <v>17</v>
      </c>
      <c r="F302" s="52" t="n">
        <f aca="false">F303</f>
        <v>813992</v>
      </c>
      <c r="G302" s="52" t="n">
        <f aca="false">G303</f>
        <v>810996</v>
      </c>
      <c r="H302" s="23" t="n">
        <f aca="false">ROUND(G302/F302*100,1)</f>
        <v>99.6</v>
      </c>
      <c r="I302" s="60"/>
    </row>
    <row r="303" customFormat="false" ht="31.5" hidden="false" customHeight="false" outlineLevel="0" collapsed="false">
      <c r="A303" s="35" t="s">
        <v>74</v>
      </c>
      <c r="B303" s="21" t="s">
        <v>43</v>
      </c>
      <c r="C303" s="21" t="s">
        <v>183</v>
      </c>
      <c r="D303" s="43" t="s">
        <v>207</v>
      </c>
      <c r="E303" s="21"/>
      <c r="F303" s="52" t="n">
        <f aca="false">F304+F305</f>
        <v>813992</v>
      </c>
      <c r="G303" s="52" t="n">
        <f aca="false">G304+G305</f>
        <v>810996</v>
      </c>
      <c r="H303" s="23" t="n">
        <f aca="false">ROUND(G303/F303*100,1)</f>
        <v>99.6</v>
      </c>
      <c r="I303" s="60"/>
    </row>
    <row r="304" customFormat="false" ht="31.5" hidden="false" customHeight="false" outlineLevel="0" collapsed="false">
      <c r="A304" s="35" t="s">
        <v>148</v>
      </c>
      <c r="B304" s="21" t="s">
        <v>43</v>
      </c>
      <c r="C304" s="21" t="s">
        <v>183</v>
      </c>
      <c r="D304" s="43" t="s">
        <v>207</v>
      </c>
      <c r="E304" s="43" t="s">
        <v>77</v>
      </c>
      <c r="F304" s="52" t="n">
        <f aca="false">Ведомств!G292+Ведомств!G223</f>
        <v>805366</v>
      </c>
      <c r="G304" s="52" t="n">
        <f aca="false">Ведомств!H292+Ведомств!H223</f>
        <v>802371</v>
      </c>
      <c r="H304" s="23" t="n">
        <f aca="false">ROUND(G304/F304*100,1)</f>
        <v>99.6</v>
      </c>
      <c r="I304" s="60"/>
    </row>
    <row r="305" customFormat="false" ht="15.75" hidden="false" customHeight="false" outlineLevel="0" collapsed="false">
      <c r="A305" s="44" t="s">
        <v>78</v>
      </c>
      <c r="B305" s="21" t="s">
        <v>43</v>
      </c>
      <c r="C305" s="21" t="s">
        <v>183</v>
      </c>
      <c r="D305" s="43" t="s">
        <v>207</v>
      </c>
      <c r="E305" s="43" t="s">
        <v>79</v>
      </c>
      <c r="F305" s="52" t="n">
        <f aca="false">Ведомств!G293+Ведомств!G224</f>
        <v>8626</v>
      </c>
      <c r="G305" s="52" t="n">
        <f aca="false">Ведомств!H293+Ведомств!H224</f>
        <v>8625</v>
      </c>
      <c r="H305" s="23" t="n">
        <f aca="false">ROUND(G305/F305*100,1)</f>
        <v>100</v>
      </c>
      <c r="I305" s="60"/>
    </row>
    <row r="306" s="1" customFormat="true" ht="36.75" hidden="false" customHeight="true" outlineLevel="0" collapsed="false">
      <c r="A306" s="35" t="s">
        <v>194</v>
      </c>
      <c r="B306" s="21" t="s">
        <v>43</v>
      </c>
      <c r="C306" s="21" t="s">
        <v>183</v>
      </c>
      <c r="D306" s="43" t="s">
        <v>195</v>
      </c>
      <c r="E306" s="21" t="s">
        <v>17</v>
      </c>
      <c r="F306" s="22" t="n">
        <f aca="false">F307</f>
        <v>42632</v>
      </c>
      <c r="G306" s="22" t="n">
        <f aca="false">G307</f>
        <v>42632</v>
      </c>
      <c r="H306" s="23" t="n">
        <f aca="false">ROUND(G306/F306*100,1)</f>
        <v>100</v>
      </c>
    </row>
    <row r="307" s="1" customFormat="true" ht="32.25" hidden="false" customHeight="true" outlineLevel="0" collapsed="false">
      <c r="A307" s="35" t="s">
        <v>266</v>
      </c>
      <c r="B307" s="21" t="s">
        <v>43</v>
      </c>
      <c r="C307" s="21" t="s">
        <v>183</v>
      </c>
      <c r="D307" s="43" t="s">
        <v>267</v>
      </c>
      <c r="E307" s="21"/>
      <c r="F307" s="22" t="n">
        <f aca="false">F308</f>
        <v>42632</v>
      </c>
      <c r="G307" s="22" t="n">
        <f aca="false">G308</f>
        <v>42632</v>
      </c>
      <c r="H307" s="23" t="n">
        <f aca="false">ROUND(G307/F307*100,1)</f>
        <v>100</v>
      </c>
    </row>
    <row r="308" s="1" customFormat="true" ht="24.75" hidden="false" customHeight="true" outlineLevel="0" collapsed="false">
      <c r="A308" s="35" t="s">
        <v>148</v>
      </c>
      <c r="B308" s="21" t="s">
        <v>43</v>
      </c>
      <c r="C308" s="21" t="s">
        <v>183</v>
      </c>
      <c r="D308" s="43" t="s">
        <v>267</v>
      </c>
      <c r="E308" s="43" t="s">
        <v>77</v>
      </c>
      <c r="F308" s="22" t="n">
        <f aca="false">Ведомств!G296</f>
        <v>42632</v>
      </c>
      <c r="G308" s="22" t="n">
        <f aca="false">Ведомств!H296</f>
        <v>42632</v>
      </c>
      <c r="H308" s="23" t="n">
        <f aca="false">ROUND(G308/F308*100,1)</f>
        <v>100</v>
      </c>
    </row>
    <row r="309" customFormat="false" ht="31.5" hidden="false" customHeight="false" outlineLevel="0" collapsed="false">
      <c r="A309" s="35" t="s">
        <v>570</v>
      </c>
      <c r="B309" s="21" t="s">
        <v>43</v>
      </c>
      <c r="C309" s="21" t="s">
        <v>183</v>
      </c>
      <c r="D309" s="52" t="s">
        <v>81</v>
      </c>
      <c r="E309" s="43"/>
      <c r="F309" s="52" t="n">
        <f aca="false">F314+F312+F310</f>
        <v>72181</v>
      </c>
      <c r="G309" s="52" t="n">
        <f aca="false">G314+G312+G310</f>
        <v>72060</v>
      </c>
      <c r="H309" s="23" t="n">
        <f aca="false">ROUND(G309/F309*100,1)</f>
        <v>99.8</v>
      </c>
      <c r="I309" s="60"/>
    </row>
    <row r="310" customFormat="false" ht="47.25" hidden="false" customHeight="false" outlineLevel="0" collapsed="false">
      <c r="A310" s="18" t="s">
        <v>270</v>
      </c>
      <c r="B310" s="21" t="s">
        <v>43</v>
      </c>
      <c r="C310" s="21" t="s">
        <v>183</v>
      </c>
      <c r="D310" s="52" t="s">
        <v>271</v>
      </c>
      <c r="E310" s="21" t="s">
        <v>17</v>
      </c>
      <c r="F310" s="52" t="n">
        <f aca="false">F311</f>
        <v>62381</v>
      </c>
      <c r="G310" s="52" t="n">
        <f aca="false">G311</f>
        <v>62273</v>
      </c>
      <c r="H310" s="23" t="n">
        <f aca="false">ROUND(G310/F310*100,1)</f>
        <v>99.8</v>
      </c>
      <c r="I310" s="60"/>
    </row>
    <row r="311" customFormat="false" ht="38.25" hidden="false" customHeight="true" outlineLevel="0" collapsed="false">
      <c r="A311" s="35" t="s">
        <v>29</v>
      </c>
      <c r="B311" s="21" t="s">
        <v>43</v>
      </c>
      <c r="C311" s="21" t="s">
        <v>183</v>
      </c>
      <c r="D311" s="52" t="s">
        <v>271</v>
      </c>
      <c r="E311" s="21" t="n">
        <v>500</v>
      </c>
      <c r="F311" s="52" t="n">
        <f aca="false">Ведомств!G301</f>
        <v>62381</v>
      </c>
      <c r="G311" s="52" t="n">
        <f aca="false">Ведомств!H301</f>
        <v>62273</v>
      </c>
      <c r="H311" s="23" t="n">
        <f aca="false">ROUND(G311/F311*100,1)</f>
        <v>99.8</v>
      </c>
      <c r="I311" s="60"/>
    </row>
    <row r="312" customFormat="false" ht="15.75" hidden="true" customHeight="false" outlineLevel="0" collapsed="false">
      <c r="A312" s="18"/>
      <c r="B312" s="21"/>
      <c r="C312" s="21"/>
      <c r="D312" s="52"/>
      <c r="E312" s="21"/>
      <c r="F312" s="52"/>
      <c r="G312" s="52"/>
      <c r="H312" s="23"/>
      <c r="I312" s="60"/>
    </row>
    <row r="313" customFormat="false" ht="38.25" hidden="true" customHeight="true" outlineLevel="0" collapsed="false">
      <c r="A313" s="35"/>
      <c r="B313" s="21"/>
      <c r="C313" s="21"/>
      <c r="D313" s="52"/>
      <c r="E313" s="21"/>
      <c r="F313" s="52"/>
      <c r="G313" s="52"/>
      <c r="H313" s="23"/>
      <c r="I313" s="60"/>
    </row>
    <row r="314" customFormat="false" ht="47.25" hidden="false" customHeight="false" outlineLevel="0" collapsed="false">
      <c r="A314" s="18" t="s">
        <v>571</v>
      </c>
      <c r="B314" s="21" t="s">
        <v>43</v>
      </c>
      <c r="C314" s="21" t="s">
        <v>183</v>
      </c>
      <c r="D314" s="52" t="s">
        <v>211</v>
      </c>
      <c r="E314" s="21" t="s">
        <v>17</v>
      </c>
      <c r="F314" s="52" t="n">
        <f aca="false">F315</f>
        <v>9800</v>
      </c>
      <c r="G314" s="52" t="n">
        <f aca="false">G315</f>
        <v>9787</v>
      </c>
      <c r="H314" s="23" t="n">
        <f aca="false">ROUND(G314/F314*100,1)</f>
        <v>99.9</v>
      </c>
      <c r="I314" s="60"/>
    </row>
    <row r="315" customFormat="false" ht="78.75" hidden="false" customHeight="false" outlineLevel="0" collapsed="false">
      <c r="A315" s="18" t="s">
        <v>212</v>
      </c>
      <c r="B315" s="21" t="s">
        <v>43</v>
      </c>
      <c r="C315" s="21" t="s">
        <v>183</v>
      </c>
      <c r="D315" s="52" t="s">
        <v>213</v>
      </c>
      <c r="E315" s="21"/>
      <c r="F315" s="52" t="n">
        <f aca="false">F316</f>
        <v>9800</v>
      </c>
      <c r="G315" s="52" t="n">
        <f aca="false">G316</f>
        <v>9787</v>
      </c>
      <c r="H315" s="23" t="n">
        <f aca="false">ROUND(G315/F315*100,1)</f>
        <v>99.9</v>
      </c>
      <c r="I315" s="60"/>
    </row>
    <row r="316" customFormat="false" ht="31.5" hidden="false" customHeight="false" outlineLevel="0" collapsed="false">
      <c r="A316" s="18" t="s">
        <v>29</v>
      </c>
      <c r="B316" s="21" t="s">
        <v>43</v>
      </c>
      <c r="C316" s="21" t="s">
        <v>183</v>
      </c>
      <c r="D316" s="52" t="s">
        <v>213</v>
      </c>
      <c r="E316" s="43" t="s">
        <v>175</v>
      </c>
      <c r="F316" s="52" t="n">
        <f aca="false">Ведомств!G230</f>
        <v>9800</v>
      </c>
      <c r="G316" s="52" t="n">
        <f aca="false">Ведомств!H230</f>
        <v>9787</v>
      </c>
      <c r="H316" s="23" t="n">
        <f aca="false">ROUND(G316/F316*100,1)</f>
        <v>99.9</v>
      </c>
      <c r="I316" s="60"/>
    </row>
    <row r="317" customFormat="false" ht="31.5" hidden="true" customHeight="false" outlineLevel="0" collapsed="false">
      <c r="A317" s="35" t="s">
        <v>194</v>
      </c>
      <c r="B317" s="21" t="s">
        <v>43</v>
      </c>
      <c r="C317" s="21" t="s">
        <v>183</v>
      </c>
      <c r="D317" s="43" t="s">
        <v>195</v>
      </c>
      <c r="E317" s="21" t="s">
        <v>17</v>
      </c>
      <c r="F317" s="52" t="n">
        <f aca="false">F318</f>
        <v>0</v>
      </c>
      <c r="G317" s="52"/>
      <c r="H317" s="23"/>
      <c r="I317" s="60"/>
    </row>
    <row r="318" s="58" customFormat="true" ht="31.5" hidden="true" customHeight="true" outlineLevel="0" collapsed="false">
      <c r="A318" s="35" t="s">
        <v>266</v>
      </c>
      <c r="B318" s="21" t="s">
        <v>43</v>
      </c>
      <c r="C318" s="21" t="s">
        <v>183</v>
      </c>
      <c r="D318" s="43" t="s">
        <v>267</v>
      </c>
      <c r="E318" s="21"/>
      <c r="F318" s="52" t="n">
        <f aca="false">F319</f>
        <v>0</v>
      </c>
      <c r="G318" s="22"/>
      <c r="H318" s="102"/>
      <c r="I318" s="60"/>
    </row>
    <row r="319" s="47" customFormat="true" ht="31.5" hidden="true" customHeight="true" outlineLevel="0" collapsed="false">
      <c r="A319" s="35" t="s">
        <v>148</v>
      </c>
      <c r="B319" s="21" t="s">
        <v>43</v>
      </c>
      <c r="C319" s="21" t="s">
        <v>183</v>
      </c>
      <c r="D319" s="43" t="s">
        <v>267</v>
      </c>
      <c r="E319" s="43" t="s">
        <v>77</v>
      </c>
      <c r="F319" s="52"/>
      <c r="G319" s="99"/>
      <c r="H319" s="28"/>
      <c r="I319" s="60"/>
    </row>
    <row r="320" customFormat="false" ht="31.5" hidden="true" customHeight="false" outlineLevel="0" collapsed="false">
      <c r="A320" s="35" t="s">
        <v>268</v>
      </c>
      <c r="B320" s="21" t="s">
        <v>43</v>
      </c>
      <c r="C320" s="21" t="s">
        <v>183</v>
      </c>
      <c r="D320" s="43" t="s">
        <v>269</v>
      </c>
      <c r="E320" s="21"/>
      <c r="F320" s="52" t="n">
        <f aca="false">F321</f>
        <v>0</v>
      </c>
      <c r="G320" s="52"/>
      <c r="H320" s="23"/>
      <c r="I320" s="60"/>
    </row>
    <row r="321" customFormat="false" ht="31.5" hidden="true" customHeight="false" outlineLevel="0" collapsed="false">
      <c r="A321" s="35" t="s">
        <v>148</v>
      </c>
      <c r="B321" s="21" t="s">
        <v>43</v>
      </c>
      <c r="C321" s="21" t="s">
        <v>183</v>
      </c>
      <c r="D321" s="43" t="s">
        <v>269</v>
      </c>
      <c r="E321" s="43" t="s">
        <v>77</v>
      </c>
      <c r="F321" s="52"/>
      <c r="G321" s="52"/>
      <c r="H321" s="23"/>
      <c r="I321" s="60"/>
    </row>
    <row r="322" customFormat="false" ht="12" hidden="false" customHeight="true" outlineLevel="0" collapsed="false">
      <c r="A322" s="35"/>
      <c r="B322" s="21"/>
      <c r="C322" s="21"/>
      <c r="D322" s="52"/>
      <c r="E322" s="21"/>
      <c r="F322" s="52"/>
      <c r="G322" s="52"/>
      <c r="H322" s="23"/>
      <c r="I322" s="60"/>
    </row>
    <row r="323" customFormat="false" ht="26.25" hidden="false" customHeight="true" outlineLevel="0" collapsed="false">
      <c r="A323" s="18" t="s">
        <v>272</v>
      </c>
      <c r="B323" s="21" t="s">
        <v>43</v>
      </c>
      <c r="C323" s="21" t="s">
        <v>24</v>
      </c>
      <c r="D323" s="52" t="s">
        <v>17</v>
      </c>
      <c r="E323" s="21" t="s">
        <v>17</v>
      </c>
      <c r="F323" s="52" t="n">
        <f aca="false">F324</f>
        <v>19581</v>
      </c>
      <c r="G323" s="52" t="n">
        <f aca="false">G324</f>
        <v>19178</v>
      </c>
      <c r="H323" s="23" t="n">
        <f aca="false">ROUND(G323/F323*100,1)</f>
        <v>97.9</v>
      </c>
      <c r="I323" s="60"/>
    </row>
    <row r="324" customFormat="false" ht="31.5" hidden="false" customHeight="true" outlineLevel="0" collapsed="false">
      <c r="A324" s="18" t="s">
        <v>273</v>
      </c>
      <c r="B324" s="21" t="s">
        <v>43</v>
      </c>
      <c r="C324" s="21" t="s">
        <v>24</v>
      </c>
      <c r="D324" s="43" t="s">
        <v>246</v>
      </c>
      <c r="E324" s="21" t="s">
        <v>17</v>
      </c>
      <c r="F324" s="52" t="n">
        <f aca="false">F325</f>
        <v>19581</v>
      </c>
      <c r="G324" s="52" t="n">
        <f aca="false">G325</f>
        <v>19178</v>
      </c>
      <c r="H324" s="23" t="n">
        <f aca="false">ROUND(G324/F324*100,1)</f>
        <v>97.9</v>
      </c>
      <c r="I324" s="60"/>
    </row>
    <row r="325" customFormat="false" ht="31.5" hidden="false" customHeight="true" outlineLevel="0" collapsed="false">
      <c r="A325" s="18" t="s">
        <v>274</v>
      </c>
      <c r="B325" s="21" t="s">
        <v>43</v>
      </c>
      <c r="C325" s="21" t="s">
        <v>24</v>
      </c>
      <c r="D325" s="43" t="s">
        <v>247</v>
      </c>
      <c r="E325" s="21"/>
      <c r="F325" s="52" t="n">
        <f aca="false">F326</f>
        <v>19581</v>
      </c>
      <c r="G325" s="52" t="n">
        <f aca="false">G326</f>
        <v>19178</v>
      </c>
      <c r="H325" s="23" t="n">
        <f aca="false">ROUND(G325/F325*100,1)</f>
        <v>97.9</v>
      </c>
      <c r="I325" s="60"/>
    </row>
    <row r="326" customFormat="false" ht="31.5" hidden="false" customHeight="true" outlineLevel="0" collapsed="false">
      <c r="A326" s="18" t="s">
        <v>148</v>
      </c>
      <c r="B326" s="21" t="s">
        <v>43</v>
      </c>
      <c r="C326" s="21" t="s">
        <v>24</v>
      </c>
      <c r="D326" s="43" t="s">
        <v>247</v>
      </c>
      <c r="E326" s="43" t="s">
        <v>77</v>
      </c>
      <c r="F326" s="52" t="n">
        <f aca="false">Ведомств!G305</f>
        <v>19581</v>
      </c>
      <c r="G326" s="52" t="n">
        <f aca="false">Ведомств!H305</f>
        <v>19178</v>
      </c>
      <c r="H326" s="23" t="n">
        <f aca="false">ROUND(G326/F326*100,1)</f>
        <v>97.9</v>
      </c>
      <c r="I326" s="60"/>
    </row>
    <row r="327" customFormat="false" ht="11.25" hidden="false" customHeight="true" outlineLevel="0" collapsed="false">
      <c r="A327" s="18"/>
      <c r="B327" s="21"/>
      <c r="C327" s="21"/>
      <c r="D327" s="43"/>
      <c r="E327" s="43"/>
      <c r="F327" s="52"/>
      <c r="G327" s="52"/>
      <c r="H327" s="23"/>
      <c r="I327" s="60"/>
    </row>
    <row r="328" s="47" customFormat="true" ht="15.75" hidden="true" customHeight="false" outlineLevel="0" collapsed="false">
      <c r="A328" s="35" t="s">
        <v>162</v>
      </c>
      <c r="B328" s="21" t="s">
        <v>43</v>
      </c>
      <c r="C328" s="21" t="s">
        <v>154</v>
      </c>
      <c r="D328" s="52" t="s">
        <v>17</v>
      </c>
      <c r="E328" s="21" t="s">
        <v>17</v>
      </c>
      <c r="F328" s="52" t="n">
        <f aca="false">F329</f>
        <v>0</v>
      </c>
      <c r="G328" s="99"/>
      <c r="H328" s="28"/>
      <c r="I328" s="60"/>
    </row>
    <row r="329" customFormat="false" ht="31.5" hidden="true" customHeight="false" outlineLevel="0" collapsed="false">
      <c r="A329" s="18" t="s">
        <v>572</v>
      </c>
      <c r="B329" s="21" t="s">
        <v>43</v>
      </c>
      <c r="C329" s="21" t="s">
        <v>154</v>
      </c>
      <c r="D329" s="43" t="s">
        <v>164</v>
      </c>
      <c r="E329" s="21"/>
      <c r="F329" s="52" t="n">
        <f aca="false">F330</f>
        <v>0</v>
      </c>
      <c r="G329" s="52"/>
      <c r="H329" s="23"/>
      <c r="I329" s="60"/>
    </row>
    <row r="330" customFormat="false" ht="29.25" hidden="true" customHeight="true" outlineLevel="0" collapsed="false">
      <c r="A330" s="35" t="s">
        <v>29</v>
      </c>
      <c r="B330" s="21" t="s">
        <v>43</v>
      </c>
      <c r="C330" s="21" t="s">
        <v>154</v>
      </c>
      <c r="D330" s="43" t="s">
        <v>164</v>
      </c>
      <c r="E330" s="21" t="n">
        <v>500</v>
      </c>
      <c r="F330" s="52"/>
      <c r="G330" s="52"/>
      <c r="H330" s="23"/>
      <c r="I330" s="60"/>
    </row>
    <row r="331" s="58" customFormat="true" ht="12" hidden="true" customHeight="true" outlineLevel="0" collapsed="false">
      <c r="A331" s="44"/>
      <c r="B331" s="21"/>
      <c r="C331" s="21"/>
      <c r="D331" s="52"/>
      <c r="E331" s="43"/>
      <c r="F331" s="52"/>
      <c r="G331" s="22"/>
      <c r="H331" s="102"/>
      <c r="I331" s="60"/>
    </row>
    <row r="332" s="47" customFormat="true" ht="15.75" hidden="false" customHeight="false" outlineLevel="0" collapsed="false">
      <c r="A332" s="35" t="s">
        <v>101</v>
      </c>
      <c r="B332" s="43" t="s">
        <v>43</v>
      </c>
      <c r="C332" s="43" t="s">
        <v>43</v>
      </c>
      <c r="D332" s="52"/>
      <c r="E332" s="43"/>
      <c r="F332" s="52" t="n">
        <f aca="false">F333+F337+F342</f>
        <v>79507</v>
      </c>
      <c r="G332" s="52" t="n">
        <f aca="false">G333+G337+G342</f>
        <v>77842</v>
      </c>
      <c r="H332" s="23" t="n">
        <f aca="false">ROUND(G332/F332*100,1)</f>
        <v>97.9</v>
      </c>
      <c r="I332" s="60"/>
    </row>
    <row r="333" s="47" customFormat="true" ht="31.5" hidden="false" customHeight="false" outlineLevel="0" collapsed="false">
      <c r="A333" s="35" t="s">
        <v>275</v>
      </c>
      <c r="B333" s="43" t="s">
        <v>43</v>
      </c>
      <c r="C333" s="43" t="s">
        <v>43</v>
      </c>
      <c r="D333" s="52" t="s">
        <v>276</v>
      </c>
      <c r="E333" s="43"/>
      <c r="F333" s="52" t="n">
        <f aca="false">F334</f>
        <v>27070</v>
      </c>
      <c r="G333" s="52" t="n">
        <f aca="false">G334</f>
        <v>26024</v>
      </c>
      <c r="H333" s="23" t="n">
        <f aca="false">ROUND(G333/F333*100,1)</f>
        <v>96.1</v>
      </c>
      <c r="I333" s="60"/>
    </row>
    <row r="334" s="47" customFormat="true" ht="31.5" hidden="false" customHeight="false" outlineLevel="0" collapsed="false">
      <c r="A334" s="18" t="s">
        <v>74</v>
      </c>
      <c r="B334" s="43" t="s">
        <v>43</v>
      </c>
      <c r="C334" s="43" t="s">
        <v>43</v>
      </c>
      <c r="D334" s="52" t="s">
        <v>291</v>
      </c>
      <c r="E334" s="43"/>
      <c r="F334" s="52" t="n">
        <f aca="false">F335+F336</f>
        <v>27070</v>
      </c>
      <c r="G334" s="52" t="n">
        <f aca="false">G335+G336</f>
        <v>26024</v>
      </c>
      <c r="H334" s="23" t="n">
        <f aca="false">ROUND(G334/F334*100,1)</f>
        <v>96.1</v>
      </c>
      <c r="I334" s="60"/>
    </row>
    <row r="335" s="47" customFormat="true" ht="31.5" hidden="false" customHeight="false" outlineLevel="0" collapsed="false">
      <c r="A335" s="35" t="s">
        <v>76</v>
      </c>
      <c r="B335" s="43" t="s">
        <v>43</v>
      </c>
      <c r="C335" s="43" t="s">
        <v>43</v>
      </c>
      <c r="D335" s="52" t="s">
        <v>291</v>
      </c>
      <c r="E335" s="43" t="s">
        <v>77</v>
      </c>
      <c r="F335" s="52" t="n">
        <f aca="false">Ведомств!G339</f>
        <v>25760</v>
      </c>
      <c r="G335" s="52" t="n">
        <f aca="false">Ведомств!H339</f>
        <v>24714</v>
      </c>
      <c r="H335" s="23" t="n">
        <f aca="false">ROUND(G335/F335*100,1)</f>
        <v>95.9</v>
      </c>
      <c r="I335" s="60"/>
    </row>
    <row r="336" customFormat="false" ht="31.5" hidden="false" customHeight="false" outlineLevel="0" collapsed="false">
      <c r="A336" s="35" t="s">
        <v>29</v>
      </c>
      <c r="B336" s="43" t="s">
        <v>43</v>
      </c>
      <c r="C336" s="43" t="s">
        <v>43</v>
      </c>
      <c r="D336" s="52" t="s">
        <v>291</v>
      </c>
      <c r="E336" s="43" t="n">
        <v>500</v>
      </c>
      <c r="F336" s="52" t="n">
        <f aca="false">Ведомств!G478+Ведомств!G595+Ведомств!G710+Ведомств!G825+Ведомств!G942+Ведомств!G1059</f>
        <v>1310</v>
      </c>
      <c r="G336" s="52" t="n">
        <f aca="false">Ведомств!H478+Ведомств!H595+Ведомств!H710+Ведомств!H825+Ведомств!H942+Ведомств!H1059</f>
        <v>1310</v>
      </c>
      <c r="H336" s="23" t="n">
        <f aca="false">ROUND(G336/F336*100,1)</f>
        <v>100</v>
      </c>
      <c r="I336" s="60"/>
    </row>
    <row r="337" customFormat="false" ht="31.5" hidden="false" customHeight="false" outlineLevel="0" collapsed="false">
      <c r="A337" s="35" t="s">
        <v>279</v>
      </c>
      <c r="B337" s="21" t="s">
        <v>43</v>
      </c>
      <c r="C337" s="21" t="s">
        <v>43</v>
      </c>
      <c r="D337" s="43" t="s">
        <v>280</v>
      </c>
      <c r="E337" s="21" t="s">
        <v>17</v>
      </c>
      <c r="F337" s="52" t="n">
        <f aca="false">F338+F340</f>
        <v>42876</v>
      </c>
      <c r="G337" s="52" t="n">
        <f aca="false">G338+G340</f>
        <v>42383</v>
      </c>
      <c r="H337" s="23" t="n">
        <f aca="false">ROUND(G337/F337*100,1)</f>
        <v>98.9</v>
      </c>
      <c r="I337" s="60"/>
    </row>
    <row r="338" customFormat="false" ht="15.75" hidden="false" customHeight="false" outlineLevel="0" collapsed="false">
      <c r="A338" s="35" t="s">
        <v>281</v>
      </c>
      <c r="B338" s="21" t="s">
        <v>43</v>
      </c>
      <c r="C338" s="21" t="s">
        <v>43</v>
      </c>
      <c r="D338" s="43" t="s">
        <v>282</v>
      </c>
      <c r="E338" s="21"/>
      <c r="F338" s="52" t="n">
        <f aca="false">F339</f>
        <v>42876</v>
      </c>
      <c r="G338" s="52" t="n">
        <f aca="false">G339</f>
        <v>42383</v>
      </c>
      <c r="H338" s="23" t="n">
        <f aca="false">ROUND(G338/F338*100,1)</f>
        <v>98.9</v>
      </c>
      <c r="I338" s="60"/>
    </row>
    <row r="339" customFormat="false" ht="31.5" hidden="false" customHeight="false" outlineLevel="0" collapsed="false">
      <c r="A339" s="35" t="s">
        <v>29</v>
      </c>
      <c r="B339" s="21" t="s">
        <v>43</v>
      </c>
      <c r="C339" s="21" t="s">
        <v>43</v>
      </c>
      <c r="D339" s="52" t="s">
        <v>282</v>
      </c>
      <c r="E339" s="43" t="n">
        <v>500</v>
      </c>
      <c r="F339" s="52" t="n">
        <f aca="false">Ведомств!G312+Ведомств!G342</f>
        <v>42876</v>
      </c>
      <c r="G339" s="52" t="n">
        <f aca="false">Ведомств!H312+Ведомств!H342</f>
        <v>42383</v>
      </c>
      <c r="H339" s="23" t="n">
        <f aca="false">ROUND(G339/F339*100,1)</f>
        <v>98.9</v>
      </c>
      <c r="I339" s="60"/>
    </row>
    <row r="340" customFormat="false" ht="31.5" hidden="true" customHeight="false" outlineLevel="0" collapsed="false">
      <c r="A340" s="35" t="s">
        <v>74</v>
      </c>
      <c r="B340" s="21" t="s">
        <v>43</v>
      </c>
      <c r="C340" s="21" t="s">
        <v>43</v>
      </c>
      <c r="D340" s="43" t="s">
        <v>283</v>
      </c>
      <c r="E340" s="21" t="s">
        <v>17</v>
      </c>
      <c r="F340" s="52" t="n">
        <f aca="false">F341</f>
        <v>0</v>
      </c>
      <c r="G340" s="52"/>
      <c r="H340" s="23" t="e">
        <f aca="false">ROUND(G340/F340*100,1)</f>
        <v>#DIV/0!</v>
      </c>
      <c r="I340" s="60"/>
    </row>
    <row r="341" customFormat="false" ht="31.5" hidden="true" customHeight="false" outlineLevel="0" collapsed="false">
      <c r="A341" s="35" t="s">
        <v>148</v>
      </c>
      <c r="B341" s="21" t="s">
        <v>43</v>
      </c>
      <c r="C341" s="21" t="s">
        <v>43</v>
      </c>
      <c r="D341" s="52" t="s">
        <v>283</v>
      </c>
      <c r="E341" s="43" t="s">
        <v>77</v>
      </c>
      <c r="F341" s="52"/>
      <c r="G341" s="52"/>
      <c r="H341" s="23" t="e">
        <f aca="false">ROUND(G341/F341*100,1)</f>
        <v>#DIV/0!</v>
      </c>
      <c r="I341" s="60"/>
    </row>
    <row r="342" customFormat="false" ht="31.5" hidden="false" customHeight="false" outlineLevel="0" collapsed="false">
      <c r="A342" s="35" t="s">
        <v>80</v>
      </c>
      <c r="B342" s="21" t="s">
        <v>43</v>
      </c>
      <c r="C342" s="21" t="s">
        <v>43</v>
      </c>
      <c r="D342" s="43" t="s">
        <v>81</v>
      </c>
      <c r="E342" s="21" t="s">
        <v>17</v>
      </c>
      <c r="F342" s="52" t="n">
        <f aca="false">F347+F345+F349+F351+F353+F343+F355</f>
        <v>9561</v>
      </c>
      <c r="G342" s="52" t="n">
        <f aca="false">G347+G345+G349+G351+G353+G343+G355</f>
        <v>9435</v>
      </c>
      <c r="H342" s="23" t="n">
        <f aca="false">ROUND(G342/F342*100,1)</f>
        <v>98.7</v>
      </c>
      <c r="I342" s="60"/>
    </row>
    <row r="343" customFormat="false" ht="47.25" hidden="false" customHeight="false" outlineLevel="0" collapsed="false">
      <c r="A343" s="18" t="s">
        <v>270</v>
      </c>
      <c r="B343" s="21" t="s">
        <v>43</v>
      </c>
      <c r="C343" s="21" t="s">
        <v>43</v>
      </c>
      <c r="D343" s="52" t="s">
        <v>271</v>
      </c>
      <c r="E343" s="21" t="s">
        <v>17</v>
      </c>
      <c r="F343" s="52" t="n">
        <f aca="false">F344</f>
        <v>2581</v>
      </c>
      <c r="G343" s="52" t="n">
        <f aca="false">G344</f>
        <v>2471</v>
      </c>
      <c r="H343" s="23" t="n">
        <f aca="false">ROUND(G343/F343*100,1)</f>
        <v>95.7</v>
      </c>
      <c r="I343" s="60"/>
    </row>
    <row r="344" customFormat="false" ht="31.5" hidden="false" customHeight="false" outlineLevel="0" collapsed="false">
      <c r="A344" s="35" t="s">
        <v>29</v>
      </c>
      <c r="B344" s="21" t="s">
        <v>43</v>
      </c>
      <c r="C344" s="21" t="s">
        <v>43</v>
      </c>
      <c r="D344" s="52" t="s">
        <v>271</v>
      </c>
      <c r="E344" s="21" t="n">
        <v>500</v>
      </c>
      <c r="F344" s="52" t="n">
        <f aca="false">Ведомств!G317</f>
        <v>2581</v>
      </c>
      <c r="G344" s="52" t="n">
        <f aca="false">Ведомств!H317</f>
        <v>2471</v>
      </c>
      <c r="H344" s="23" t="n">
        <f aca="false">ROUND(G344/F344*100,1)</f>
        <v>95.7</v>
      </c>
      <c r="I344" s="60"/>
    </row>
    <row r="345" customFormat="false" ht="57.75" hidden="false" customHeight="true" outlineLevel="0" collapsed="false">
      <c r="A345" s="18" t="s">
        <v>248</v>
      </c>
      <c r="B345" s="21" t="s">
        <v>43</v>
      </c>
      <c r="C345" s="21" t="s">
        <v>43</v>
      </c>
      <c r="D345" s="43" t="s">
        <v>209</v>
      </c>
      <c r="E345" s="21"/>
      <c r="F345" s="52" t="n">
        <f aca="false">F346</f>
        <v>104</v>
      </c>
      <c r="G345" s="52" t="n">
        <f aca="false">G346</f>
        <v>104</v>
      </c>
      <c r="H345" s="23" t="n">
        <f aca="false">ROUND(G345/F345*100,1)</f>
        <v>100</v>
      </c>
      <c r="I345" s="60"/>
    </row>
    <row r="346" customFormat="false" ht="31.5" hidden="false" customHeight="false" outlineLevel="0" collapsed="false">
      <c r="A346" s="35" t="s">
        <v>29</v>
      </c>
      <c r="B346" s="21" t="s">
        <v>43</v>
      </c>
      <c r="C346" s="21" t="s">
        <v>43</v>
      </c>
      <c r="D346" s="43" t="s">
        <v>209</v>
      </c>
      <c r="E346" s="43" t="n">
        <v>500</v>
      </c>
      <c r="F346" s="52" t="n">
        <f aca="false">Ведомств!G713+Ведомств!G1062+Ведомств!G345</f>
        <v>104</v>
      </c>
      <c r="G346" s="52" t="n">
        <f aca="false">Ведомств!H713+Ведомств!H1062+Ведомств!H345</f>
        <v>104</v>
      </c>
      <c r="H346" s="23" t="n">
        <f aca="false">ROUND(G346/F346*100,1)</f>
        <v>100</v>
      </c>
      <c r="I346" s="60"/>
    </row>
    <row r="347" customFormat="false" ht="66" hidden="false" customHeight="true" outlineLevel="0" collapsed="false">
      <c r="A347" s="35" t="s">
        <v>573</v>
      </c>
      <c r="B347" s="21" t="s">
        <v>43</v>
      </c>
      <c r="C347" s="21" t="s">
        <v>43</v>
      </c>
      <c r="D347" s="43" t="s">
        <v>574</v>
      </c>
      <c r="E347" s="21"/>
      <c r="F347" s="52" t="n">
        <f aca="false">F348</f>
        <v>322</v>
      </c>
      <c r="G347" s="52" t="n">
        <f aca="false">G348</f>
        <v>322</v>
      </c>
      <c r="H347" s="23" t="n">
        <f aca="false">ROUND(G347/F347*100,1)</f>
        <v>100</v>
      </c>
      <c r="I347" s="60"/>
    </row>
    <row r="348" customFormat="false" ht="31.5" hidden="false" customHeight="false" outlineLevel="0" collapsed="false">
      <c r="A348" s="35" t="s">
        <v>29</v>
      </c>
      <c r="B348" s="21" t="s">
        <v>43</v>
      </c>
      <c r="C348" s="21" t="s">
        <v>43</v>
      </c>
      <c r="D348" s="43" t="s">
        <v>574</v>
      </c>
      <c r="E348" s="43" t="n">
        <v>500</v>
      </c>
      <c r="F348" s="52" t="n">
        <f aca="false">Ведомств!G90</f>
        <v>322</v>
      </c>
      <c r="G348" s="52" t="n">
        <f aca="false">Ведомств!H90</f>
        <v>322</v>
      </c>
      <c r="H348" s="23" t="n">
        <f aca="false">ROUND(G348/F348*100,1)</f>
        <v>100</v>
      </c>
      <c r="I348" s="60"/>
    </row>
    <row r="349" customFormat="false" ht="31.5" hidden="false" customHeight="false" outlineLevel="0" collapsed="false">
      <c r="A349" s="18" t="s">
        <v>105</v>
      </c>
      <c r="B349" s="21" t="s">
        <v>43</v>
      </c>
      <c r="C349" s="21" t="s">
        <v>43</v>
      </c>
      <c r="D349" s="43" t="s">
        <v>106</v>
      </c>
      <c r="E349" s="21"/>
      <c r="F349" s="52" t="n">
        <f aca="false">F350</f>
        <v>349</v>
      </c>
      <c r="G349" s="52" t="n">
        <f aca="false">G350</f>
        <v>349</v>
      </c>
      <c r="H349" s="23" t="n">
        <f aca="false">ROUND(G349/F349*100,1)</f>
        <v>100</v>
      </c>
      <c r="I349" s="60"/>
    </row>
    <row r="350" customFormat="false" ht="31.5" hidden="false" customHeight="false" outlineLevel="0" collapsed="false">
      <c r="A350" s="35" t="s">
        <v>29</v>
      </c>
      <c r="B350" s="21" t="s">
        <v>43</v>
      </c>
      <c r="C350" s="21" t="s">
        <v>43</v>
      </c>
      <c r="D350" s="43" t="s">
        <v>106</v>
      </c>
      <c r="E350" s="43" t="n">
        <v>500</v>
      </c>
      <c r="F350" s="52" t="n">
        <f aca="false">Ведомств!G92</f>
        <v>349</v>
      </c>
      <c r="G350" s="52" t="n">
        <f aca="false">Ведомств!H92</f>
        <v>349</v>
      </c>
      <c r="H350" s="23" t="n">
        <f aca="false">ROUND(G350/F350*100,1)</f>
        <v>100</v>
      </c>
      <c r="I350" s="60"/>
    </row>
    <row r="351" customFormat="false" ht="63" hidden="false" customHeight="false" outlineLevel="0" collapsed="false">
      <c r="A351" s="18" t="s">
        <v>292</v>
      </c>
      <c r="B351" s="21" t="s">
        <v>43</v>
      </c>
      <c r="C351" s="21" t="s">
        <v>43</v>
      </c>
      <c r="D351" s="43" t="s">
        <v>293</v>
      </c>
      <c r="E351" s="21"/>
      <c r="F351" s="52" t="n">
        <f aca="false">F352</f>
        <v>575</v>
      </c>
      <c r="G351" s="52" t="n">
        <f aca="false">G352</f>
        <v>575</v>
      </c>
      <c r="H351" s="23" t="n">
        <f aca="false">ROUND(G351/F351*100,1)</f>
        <v>100</v>
      </c>
      <c r="I351" s="60"/>
    </row>
    <row r="352" customFormat="false" ht="31.5" hidden="false" customHeight="false" outlineLevel="0" collapsed="false">
      <c r="A352" s="35" t="s">
        <v>29</v>
      </c>
      <c r="B352" s="21" t="s">
        <v>43</v>
      </c>
      <c r="C352" s="21" t="s">
        <v>43</v>
      </c>
      <c r="D352" s="43" t="s">
        <v>293</v>
      </c>
      <c r="E352" s="43" t="n">
        <v>500</v>
      </c>
      <c r="F352" s="52" t="n">
        <f aca="false">Ведомств!G347</f>
        <v>575</v>
      </c>
      <c r="G352" s="52" t="n">
        <f aca="false">Ведомств!H347</f>
        <v>575</v>
      </c>
      <c r="H352" s="23" t="n">
        <f aca="false">ROUND(G352/F352*100,1)</f>
        <v>100</v>
      </c>
      <c r="I352" s="60"/>
    </row>
    <row r="353" customFormat="false" ht="31.5" hidden="false" customHeight="false" outlineLevel="0" collapsed="false">
      <c r="A353" s="18" t="s">
        <v>294</v>
      </c>
      <c r="B353" s="21" t="s">
        <v>43</v>
      </c>
      <c r="C353" s="21" t="s">
        <v>43</v>
      </c>
      <c r="D353" s="43" t="s">
        <v>295</v>
      </c>
      <c r="E353" s="21"/>
      <c r="F353" s="52" t="n">
        <f aca="false">F354</f>
        <v>5630</v>
      </c>
      <c r="G353" s="52" t="n">
        <f aca="false">G354</f>
        <v>5614</v>
      </c>
      <c r="H353" s="23" t="n">
        <f aca="false">ROUND(G353/F353*100,1)</f>
        <v>99.7</v>
      </c>
      <c r="I353" s="60"/>
    </row>
    <row r="354" customFormat="false" ht="31.5" hidden="false" customHeight="false" outlineLevel="0" collapsed="false">
      <c r="A354" s="35" t="s">
        <v>29</v>
      </c>
      <c r="B354" s="21" t="s">
        <v>43</v>
      </c>
      <c r="C354" s="21" t="s">
        <v>43</v>
      </c>
      <c r="D354" s="43" t="s">
        <v>295</v>
      </c>
      <c r="E354" s="43" t="n">
        <v>500</v>
      </c>
      <c r="F354" s="52" t="n">
        <f aca="false">Ведомств!G349</f>
        <v>5630</v>
      </c>
      <c r="G354" s="52" t="n">
        <f aca="false">Ведомств!H349</f>
        <v>5614</v>
      </c>
      <c r="H354" s="23" t="n">
        <f aca="false">ROUND(G354/F354*100,1)</f>
        <v>99.7</v>
      </c>
      <c r="I354" s="60"/>
    </row>
    <row r="355" customFormat="false" ht="78.75" hidden="true" customHeight="false" outlineLevel="0" collapsed="false">
      <c r="A355" s="18" t="s">
        <v>296</v>
      </c>
      <c r="B355" s="21" t="s">
        <v>43</v>
      </c>
      <c r="C355" s="21" t="s">
        <v>43</v>
      </c>
      <c r="D355" s="43" t="s">
        <v>297</v>
      </c>
      <c r="E355" s="21"/>
      <c r="F355" s="52" t="n">
        <f aca="false">F356</f>
        <v>0</v>
      </c>
      <c r="G355" s="52"/>
      <c r="H355" s="23"/>
      <c r="I355" s="60"/>
    </row>
    <row r="356" customFormat="false" ht="31.5" hidden="true" customHeight="false" outlineLevel="0" collapsed="false">
      <c r="A356" s="35" t="s">
        <v>29</v>
      </c>
      <c r="B356" s="21" t="s">
        <v>43</v>
      </c>
      <c r="C356" s="21" t="s">
        <v>43</v>
      </c>
      <c r="D356" s="43" t="s">
        <v>297</v>
      </c>
      <c r="E356" s="43" t="n">
        <v>500</v>
      </c>
      <c r="F356" s="52"/>
      <c r="G356" s="52"/>
      <c r="H356" s="23"/>
      <c r="I356" s="60"/>
    </row>
    <row r="357" customFormat="false" ht="12.75" hidden="false" customHeight="true" outlineLevel="0" collapsed="false">
      <c r="A357" s="35"/>
      <c r="B357" s="21"/>
      <c r="C357" s="21"/>
      <c r="D357" s="43"/>
      <c r="E357" s="43"/>
      <c r="F357" s="52"/>
      <c r="G357" s="52"/>
      <c r="H357" s="23"/>
      <c r="I357" s="60"/>
    </row>
    <row r="358" customFormat="false" ht="15.75" hidden="false" customHeight="false" outlineLevel="0" collapsed="false">
      <c r="A358" s="35" t="s">
        <v>107</v>
      </c>
      <c r="B358" s="21" t="s">
        <v>43</v>
      </c>
      <c r="C358" s="21" t="s">
        <v>108</v>
      </c>
      <c r="D358" s="52"/>
      <c r="E358" s="43"/>
      <c r="F358" s="52" t="n">
        <f aca="false">F359+F364+F362</f>
        <v>122105</v>
      </c>
      <c r="G358" s="52" t="n">
        <f aca="false">G359+G364+G362</f>
        <v>121532</v>
      </c>
      <c r="H358" s="23" t="n">
        <f aca="false">ROUND(G358/F358*100,1)</f>
        <v>99.5</v>
      </c>
      <c r="I358" s="60"/>
    </row>
    <row r="359" customFormat="false" ht="78.75" hidden="false" customHeight="false" outlineLevel="0" collapsed="false">
      <c r="A359" s="35" t="s">
        <v>285</v>
      </c>
      <c r="B359" s="21" t="s">
        <v>43</v>
      </c>
      <c r="C359" s="21" t="s">
        <v>108</v>
      </c>
      <c r="D359" s="43" t="s">
        <v>246</v>
      </c>
      <c r="E359" s="21" t="s">
        <v>17</v>
      </c>
      <c r="F359" s="52" t="n">
        <f aca="false">F360</f>
        <v>111398</v>
      </c>
      <c r="G359" s="52" t="n">
        <f aca="false">G360</f>
        <v>110980</v>
      </c>
      <c r="H359" s="23" t="n">
        <f aca="false">ROUND(G359/F359*100,1)</f>
        <v>99.6</v>
      </c>
      <c r="I359" s="60"/>
    </row>
    <row r="360" customFormat="false" ht="31.5" hidden="false" customHeight="false" outlineLevel="0" collapsed="false">
      <c r="A360" s="35" t="s">
        <v>74</v>
      </c>
      <c r="B360" s="21" t="s">
        <v>43</v>
      </c>
      <c r="C360" s="21" t="s">
        <v>108</v>
      </c>
      <c r="D360" s="43" t="s">
        <v>247</v>
      </c>
      <c r="E360" s="21"/>
      <c r="F360" s="52" t="n">
        <f aca="false">F361</f>
        <v>111398</v>
      </c>
      <c r="G360" s="52" t="n">
        <f aca="false">G361</f>
        <v>110980</v>
      </c>
      <c r="H360" s="23" t="n">
        <f aca="false">ROUND(G360/F360*100,1)</f>
        <v>99.6</v>
      </c>
      <c r="I360" s="60"/>
    </row>
    <row r="361" customFormat="false" ht="31.5" hidden="false" customHeight="false" outlineLevel="0" collapsed="false">
      <c r="A361" s="35" t="s">
        <v>148</v>
      </c>
      <c r="B361" s="21" t="s">
        <v>43</v>
      </c>
      <c r="C361" s="21" t="s">
        <v>108</v>
      </c>
      <c r="D361" s="43" t="s">
        <v>247</v>
      </c>
      <c r="E361" s="43" t="s">
        <v>77</v>
      </c>
      <c r="F361" s="52" t="n">
        <f aca="false">Ведомств!G323+Ведомств!G485+Ведомств!G602+Ведомств!G717+Ведомств!G832+Ведомств!G949+Ведомств!G1066</f>
        <v>111398</v>
      </c>
      <c r="G361" s="52" t="n">
        <f aca="false">Ведомств!H323+Ведомств!H485+Ведомств!H602+Ведомств!H717+Ведомств!H832+Ведомств!H949+Ведомств!H1066</f>
        <v>110980</v>
      </c>
      <c r="H361" s="23" t="n">
        <f aca="false">ROUND(G361/F361*100,1)</f>
        <v>99.6</v>
      </c>
      <c r="I361" s="60"/>
    </row>
    <row r="362" customFormat="false" ht="15.75" hidden="true" customHeight="false" outlineLevel="0" collapsed="false">
      <c r="A362" s="18" t="s">
        <v>298</v>
      </c>
      <c r="B362" s="21" t="s">
        <v>43</v>
      </c>
      <c r="C362" s="21" t="s">
        <v>108</v>
      </c>
      <c r="D362" s="43" t="s">
        <v>299</v>
      </c>
      <c r="E362" s="43"/>
      <c r="F362" s="52" t="n">
        <f aca="false">F363</f>
        <v>0</v>
      </c>
      <c r="G362" s="52"/>
      <c r="H362" s="23" t="e">
        <f aca="false">ROUND(G362/F362*100,1)</f>
        <v>#DIV/0!</v>
      </c>
      <c r="I362" s="60"/>
    </row>
    <row r="363" customFormat="false" ht="15.75" hidden="true" customHeight="false" outlineLevel="0" collapsed="false">
      <c r="A363" s="18" t="s">
        <v>523</v>
      </c>
      <c r="B363" s="21" t="s">
        <v>43</v>
      </c>
      <c r="C363" s="21" t="s">
        <v>108</v>
      </c>
      <c r="D363" s="43" t="s">
        <v>299</v>
      </c>
      <c r="E363" s="41" t="s">
        <v>524</v>
      </c>
      <c r="F363" s="52" t="n">
        <v>0</v>
      </c>
      <c r="G363" s="52"/>
      <c r="H363" s="23" t="e">
        <f aca="false">ROUND(G363/F363*100,1)</f>
        <v>#DIV/0!</v>
      </c>
      <c r="I363" s="60"/>
    </row>
    <row r="364" customFormat="false" ht="31.5" hidden="false" customHeight="false" outlineLevel="0" collapsed="false">
      <c r="A364" s="35" t="s">
        <v>80</v>
      </c>
      <c r="B364" s="21" t="s">
        <v>43</v>
      </c>
      <c r="C364" s="21" t="s">
        <v>108</v>
      </c>
      <c r="D364" s="43" t="s">
        <v>81</v>
      </c>
      <c r="E364" s="21" t="s">
        <v>17</v>
      </c>
      <c r="F364" s="52" t="n">
        <f aca="false">F375+F370+F367+F365+F372</f>
        <v>10707</v>
      </c>
      <c r="G364" s="52" t="n">
        <f aca="false">G375+G370+G367+G365+G372</f>
        <v>10552</v>
      </c>
      <c r="H364" s="23" t="n">
        <f aca="false">ROUND(G364/F364*100,1)</f>
        <v>98.6</v>
      </c>
      <c r="I364" s="60"/>
    </row>
    <row r="365" customFormat="false" ht="63" hidden="true" customHeight="false" outlineLevel="0" collapsed="false">
      <c r="A365" s="18" t="s">
        <v>214</v>
      </c>
      <c r="B365" s="21" t="s">
        <v>43</v>
      </c>
      <c r="C365" s="21" t="s">
        <v>108</v>
      </c>
      <c r="D365" s="52" t="s">
        <v>209</v>
      </c>
      <c r="E365" s="21" t="s">
        <v>17</v>
      </c>
      <c r="F365" s="52" t="n">
        <f aca="false">F366</f>
        <v>0</v>
      </c>
      <c r="G365" s="52"/>
      <c r="H365" s="23" t="e">
        <f aca="false">ROUND(G365/F365*100,1)</f>
        <v>#DIV/0!</v>
      </c>
      <c r="I365" s="60"/>
    </row>
    <row r="366" customFormat="false" ht="31.5" hidden="true" customHeight="false" outlineLevel="0" collapsed="false">
      <c r="A366" s="35" t="s">
        <v>29</v>
      </c>
      <c r="B366" s="21" t="s">
        <v>43</v>
      </c>
      <c r="C366" s="21" t="s">
        <v>108</v>
      </c>
      <c r="D366" s="52" t="s">
        <v>209</v>
      </c>
      <c r="E366" s="21" t="n">
        <v>500</v>
      </c>
      <c r="F366" s="52" t="n">
        <v>0</v>
      </c>
      <c r="G366" s="52"/>
      <c r="H366" s="23" t="e">
        <f aca="false">ROUND(G366/F366*100,1)</f>
        <v>#DIV/0!</v>
      </c>
      <c r="I366" s="60"/>
    </row>
    <row r="367" customFormat="false" ht="78.75" hidden="true" customHeight="false" outlineLevel="0" collapsed="false">
      <c r="A367" s="18" t="s">
        <v>575</v>
      </c>
      <c r="B367" s="21" t="s">
        <v>43</v>
      </c>
      <c r="C367" s="21" t="s">
        <v>108</v>
      </c>
      <c r="D367" s="52" t="s">
        <v>211</v>
      </c>
      <c r="E367" s="21" t="s">
        <v>17</v>
      </c>
      <c r="F367" s="52" t="n">
        <f aca="false">F368</f>
        <v>0</v>
      </c>
      <c r="G367" s="52"/>
      <c r="H367" s="23" t="e">
        <f aca="false">ROUND(G367/F367*100,1)</f>
        <v>#DIV/0!</v>
      </c>
      <c r="I367" s="60"/>
    </row>
    <row r="368" customFormat="false" ht="93.75" hidden="true" customHeight="true" outlineLevel="0" collapsed="false">
      <c r="A368" s="18" t="s">
        <v>216</v>
      </c>
      <c r="B368" s="21" t="s">
        <v>43</v>
      </c>
      <c r="C368" s="21" t="s">
        <v>108</v>
      </c>
      <c r="D368" s="52" t="s">
        <v>213</v>
      </c>
      <c r="E368" s="21"/>
      <c r="F368" s="52" t="n">
        <f aca="false">F369</f>
        <v>0</v>
      </c>
      <c r="G368" s="52"/>
      <c r="H368" s="23" t="e">
        <f aca="false">ROUND(G368/F368*100,1)</f>
        <v>#DIV/0!</v>
      </c>
      <c r="I368" s="60"/>
    </row>
    <row r="369" customFormat="false" ht="31.5" hidden="true" customHeight="false" outlineLevel="0" collapsed="false">
      <c r="A369" s="18" t="s">
        <v>29</v>
      </c>
      <c r="B369" s="21" t="s">
        <v>43</v>
      </c>
      <c r="C369" s="21" t="s">
        <v>108</v>
      </c>
      <c r="D369" s="52" t="s">
        <v>213</v>
      </c>
      <c r="E369" s="43" t="n">
        <v>500</v>
      </c>
      <c r="F369" s="52" t="n">
        <v>0</v>
      </c>
      <c r="G369" s="52"/>
      <c r="H369" s="23" t="e">
        <f aca="false">ROUND(G369/F369*100,1)</f>
        <v>#DIV/0!</v>
      </c>
      <c r="I369" s="60"/>
    </row>
    <row r="370" customFormat="false" ht="61.5" hidden="true" customHeight="true" outlineLevel="0" collapsed="false">
      <c r="A370" s="18" t="s">
        <v>259</v>
      </c>
      <c r="B370" s="21" t="s">
        <v>43</v>
      </c>
      <c r="C370" s="21" t="s">
        <v>108</v>
      </c>
      <c r="D370" s="43" t="s">
        <v>260</v>
      </c>
      <c r="E370" s="21"/>
      <c r="F370" s="52" t="n">
        <f aca="false">F371</f>
        <v>0</v>
      </c>
      <c r="G370" s="52"/>
      <c r="H370" s="23" t="e">
        <f aca="false">ROUND(G370/F370*100,1)</f>
        <v>#DIV/0!</v>
      </c>
      <c r="I370" s="60"/>
    </row>
    <row r="371" customFormat="false" ht="15.75" hidden="true" customHeight="false" outlineLevel="0" collapsed="false">
      <c r="A371" s="18" t="s">
        <v>84</v>
      </c>
      <c r="B371" s="21" t="s">
        <v>43</v>
      </c>
      <c r="C371" s="21" t="s">
        <v>108</v>
      </c>
      <c r="D371" s="43" t="s">
        <v>260</v>
      </c>
      <c r="E371" s="43" t="s">
        <v>85</v>
      </c>
      <c r="F371" s="52" t="n">
        <v>0</v>
      </c>
      <c r="G371" s="52"/>
      <c r="H371" s="23" t="e">
        <f aca="false">ROUND(G371/F371*100,1)</f>
        <v>#DIV/0!</v>
      </c>
      <c r="I371" s="60"/>
    </row>
    <row r="372" customFormat="false" ht="47.25" hidden="false" customHeight="false" outlineLevel="0" collapsed="false">
      <c r="A372" s="18" t="s">
        <v>511</v>
      </c>
      <c r="B372" s="21" t="s">
        <v>43</v>
      </c>
      <c r="C372" s="21" t="s">
        <v>108</v>
      </c>
      <c r="D372" s="43" t="s">
        <v>271</v>
      </c>
      <c r="E372" s="21"/>
      <c r="F372" s="52" t="n">
        <f aca="false">F373+F374</f>
        <v>10191</v>
      </c>
      <c r="G372" s="52" t="n">
        <f aca="false">G373+G374</f>
        <v>10096</v>
      </c>
      <c r="H372" s="23" t="n">
        <f aca="false">ROUND(G372/F372*100,1)</f>
        <v>99.1</v>
      </c>
      <c r="I372" s="60"/>
    </row>
    <row r="373" customFormat="false" ht="31.5" hidden="false" customHeight="false" outlineLevel="0" collapsed="false">
      <c r="A373" s="18" t="s">
        <v>29</v>
      </c>
      <c r="B373" s="21" t="s">
        <v>43</v>
      </c>
      <c r="C373" s="21" t="s">
        <v>108</v>
      </c>
      <c r="D373" s="43" t="s">
        <v>271</v>
      </c>
      <c r="E373" s="43" t="s">
        <v>175</v>
      </c>
      <c r="F373" s="52" t="n">
        <f aca="false">Ведомств!G326</f>
        <v>259</v>
      </c>
      <c r="G373" s="52" t="n">
        <f aca="false">Ведомств!H326</f>
        <v>259</v>
      </c>
      <c r="H373" s="23" t="n">
        <f aca="false">ROUND(G373/F373*100,1)</f>
        <v>100</v>
      </c>
      <c r="I373" s="60"/>
    </row>
    <row r="374" customFormat="false" ht="15.75" hidden="false" customHeight="false" outlineLevel="0" collapsed="false">
      <c r="A374" s="18" t="s">
        <v>84</v>
      </c>
      <c r="B374" s="21" t="s">
        <v>43</v>
      </c>
      <c r="C374" s="21" t="s">
        <v>108</v>
      </c>
      <c r="D374" s="43" t="s">
        <v>271</v>
      </c>
      <c r="E374" s="43" t="s">
        <v>85</v>
      </c>
      <c r="F374" s="52" t="n">
        <f aca="false">Ведомств!G1424</f>
        <v>9932</v>
      </c>
      <c r="G374" s="52" t="n">
        <f aca="false">Ведомств!H1424</f>
        <v>9837</v>
      </c>
      <c r="H374" s="23" t="n">
        <f aca="false">ROUND(G374/F374*100,1)</f>
        <v>99</v>
      </c>
      <c r="I374" s="60"/>
    </row>
    <row r="375" customFormat="false" ht="15.75" hidden="false" customHeight="false" outlineLevel="0" collapsed="false">
      <c r="A375" s="35" t="s">
        <v>558</v>
      </c>
      <c r="B375" s="21" t="s">
        <v>43</v>
      </c>
      <c r="C375" s="21" t="s">
        <v>108</v>
      </c>
      <c r="D375" s="43" t="s">
        <v>83</v>
      </c>
      <c r="E375" s="21"/>
      <c r="F375" s="52" t="n">
        <f aca="false">F376</f>
        <v>516</v>
      </c>
      <c r="G375" s="52" t="n">
        <f aca="false">G376</f>
        <v>456</v>
      </c>
      <c r="H375" s="23" t="n">
        <f aca="false">ROUND(G375/F375*100,1)</f>
        <v>88.4</v>
      </c>
      <c r="I375" s="60"/>
    </row>
    <row r="376" customFormat="false" ht="15.75" hidden="false" customHeight="false" outlineLevel="0" collapsed="false">
      <c r="A376" s="35" t="s">
        <v>84</v>
      </c>
      <c r="B376" s="21" t="s">
        <v>43</v>
      </c>
      <c r="C376" s="21" t="s">
        <v>108</v>
      </c>
      <c r="D376" s="43" t="s">
        <v>83</v>
      </c>
      <c r="E376" s="43" t="s">
        <v>85</v>
      </c>
      <c r="F376" s="52" t="n">
        <f aca="false">Ведомств!G1426</f>
        <v>516</v>
      </c>
      <c r="G376" s="52" t="n">
        <f aca="false">Ведомств!H1426</f>
        <v>456</v>
      </c>
      <c r="H376" s="23" t="n">
        <f aca="false">ROUND(G376/F376*100,1)</f>
        <v>88.4</v>
      </c>
      <c r="I376" s="60"/>
    </row>
    <row r="377" s="47" customFormat="true" ht="12" hidden="false" customHeight="true" outlineLevel="0" collapsed="false">
      <c r="A377" s="35"/>
      <c r="B377" s="21"/>
      <c r="C377" s="21"/>
      <c r="D377" s="43"/>
      <c r="E377" s="43"/>
      <c r="F377" s="52"/>
      <c r="G377" s="99"/>
      <c r="H377" s="28"/>
      <c r="I377" s="60"/>
    </row>
    <row r="378" customFormat="false" ht="31.5" hidden="false" customHeight="false" outlineLevel="0" collapsed="false">
      <c r="A378" s="67" t="s">
        <v>376</v>
      </c>
      <c r="B378" s="65" t="s">
        <v>111</v>
      </c>
      <c r="C378" s="14" t="s">
        <v>17</v>
      </c>
      <c r="D378" s="99" t="s">
        <v>17</v>
      </c>
      <c r="E378" s="14" t="s">
        <v>17</v>
      </c>
      <c r="F378" s="99" t="n">
        <f aca="false">F379+F405</f>
        <v>192510</v>
      </c>
      <c r="G378" s="99" t="n">
        <f aca="false">G379+G405</f>
        <v>190888</v>
      </c>
      <c r="H378" s="28" t="n">
        <f aca="false">ROUND(G378/F378*100,1)</f>
        <v>99.2</v>
      </c>
      <c r="I378" s="60"/>
    </row>
    <row r="379" customFormat="false" ht="15.75" hidden="false" customHeight="false" outlineLevel="0" collapsed="false">
      <c r="A379" s="35" t="s">
        <v>576</v>
      </c>
      <c r="B379" s="43" t="s">
        <v>111</v>
      </c>
      <c r="C379" s="21" t="s">
        <v>22</v>
      </c>
      <c r="D379" s="52" t="s">
        <v>17</v>
      </c>
      <c r="E379" s="21" t="s">
        <v>17</v>
      </c>
      <c r="F379" s="52" t="n">
        <f aca="false">F380+F383+F386+F389+F394</f>
        <v>167606</v>
      </c>
      <c r="G379" s="52" t="n">
        <f aca="false">G380+G383+G386+G389+G394</f>
        <v>166279</v>
      </c>
      <c r="H379" s="23" t="n">
        <f aca="false">ROUND(G379/F379*100,1)</f>
        <v>99.2</v>
      </c>
      <c r="I379" s="60"/>
    </row>
    <row r="380" customFormat="false" ht="31.5" hidden="false" customHeight="false" outlineLevel="0" collapsed="false">
      <c r="A380" s="35" t="s">
        <v>219</v>
      </c>
      <c r="B380" s="43" t="s">
        <v>111</v>
      </c>
      <c r="C380" s="21" t="s">
        <v>22</v>
      </c>
      <c r="D380" s="43" t="s">
        <v>220</v>
      </c>
      <c r="E380" s="21"/>
      <c r="F380" s="52" t="n">
        <f aca="false">F381</f>
        <v>56782</v>
      </c>
      <c r="G380" s="52" t="n">
        <f aca="false">G381</f>
        <v>56124</v>
      </c>
      <c r="H380" s="23" t="n">
        <f aca="false">ROUND(G380/F380*100,1)</f>
        <v>98.8</v>
      </c>
      <c r="I380" s="60"/>
    </row>
    <row r="381" customFormat="false" ht="31.5" hidden="false" customHeight="false" outlineLevel="0" collapsed="false">
      <c r="A381" s="35" t="s">
        <v>74</v>
      </c>
      <c r="B381" s="43" t="s">
        <v>111</v>
      </c>
      <c r="C381" s="21" t="s">
        <v>22</v>
      </c>
      <c r="D381" s="43" t="s">
        <v>221</v>
      </c>
      <c r="E381" s="21"/>
      <c r="F381" s="52" t="n">
        <f aca="false">F382</f>
        <v>56782</v>
      </c>
      <c r="G381" s="52" t="n">
        <f aca="false">G382</f>
        <v>56124</v>
      </c>
      <c r="H381" s="23" t="n">
        <f aca="false">ROUND(G381/F381*100,1)</f>
        <v>98.8</v>
      </c>
      <c r="I381" s="60"/>
    </row>
    <row r="382" customFormat="false" ht="31.5" hidden="false" customHeight="false" outlineLevel="0" collapsed="false">
      <c r="A382" s="35" t="s">
        <v>148</v>
      </c>
      <c r="B382" s="43" t="s">
        <v>111</v>
      </c>
      <c r="C382" s="21" t="s">
        <v>22</v>
      </c>
      <c r="D382" s="43" t="s">
        <v>221</v>
      </c>
      <c r="E382" s="43" t="s">
        <v>77</v>
      </c>
      <c r="F382" s="52" t="n">
        <f aca="false">Ведомств!G242</f>
        <v>56782</v>
      </c>
      <c r="G382" s="52" t="n">
        <f aca="false">Ведомств!H242</f>
        <v>56124</v>
      </c>
      <c r="H382" s="23" t="n">
        <f aca="false">ROUND(G382/F382*100,1)</f>
        <v>98.8</v>
      </c>
      <c r="I382" s="60"/>
    </row>
    <row r="383" customFormat="false" ht="15.75" hidden="false" customHeight="false" outlineLevel="0" collapsed="false">
      <c r="A383" s="35" t="s">
        <v>222</v>
      </c>
      <c r="B383" s="21" t="s">
        <v>111</v>
      </c>
      <c r="C383" s="21" t="s">
        <v>22</v>
      </c>
      <c r="D383" s="43" t="s">
        <v>223</v>
      </c>
      <c r="E383" s="43"/>
      <c r="F383" s="52" t="n">
        <f aca="false">F384</f>
        <v>10884</v>
      </c>
      <c r="G383" s="52" t="n">
        <f aca="false">G384</f>
        <v>10852</v>
      </c>
      <c r="H383" s="23" t="n">
        <f aca="false">ROUND(G383/F383*100,1)</f>
        <v>99.7</v>
      </c>
      <c r="I383" s="60"/>
    </row>
    <row r="384" customFormat="false" ht="31.5" hidden="false" customHeight="false" outlineLevel="0" collapsed="false">
      <c r="A384" s="35" t="s">
        <v>74</v>
      </c>
      <c r="B384" s="21" t="s">
        <v>111</v>
      </c>
      <c r="C384" s="21" t="s">
        <v>22</v>
      </c>
      <c r="D384" s="43" t="s">
        <v>224</v>
      </c>
      <c r="E384" s="43"/>
      <c r="F384" s="52" t="n">
        <f aca="false">F385</f>
        <v>10884</v>
      </c>
      <c r="G384" s="52" t="n">
        <f aca="false">G385</f>
        <v>10852</v>
      </c>
      <c r="H384" s="23" t="n">
        <f aca="false">ROUND(G384/F384*100,1)</f>
        <v>99.7</v>
      </c>
      <c r="I384" s="60"/>
    </row>
    <row r="385" customFormat="false" ht="31.5" hidden="false" customHeight="false" outlineLevel="0" collapsed="false">
      <c r="A385" s="35" t="s">
        <v>148</v>
      </c>
      <c r="B385" s="21" t="s">
        <v>111</v>
      </c>
      <c r="C385" s="21" t="s">
        <v>22</v>
      </c>
      <c r="D385" s="43" t="s">
        <v>224</v>
      </c>
      <c r="E385" s="43" t="s">
        <v>77</v>
      </c>
      <c r="F385" s="52" t="n">
        <f aca="false">Ведомств!G245</f>
        <v>10884</v>
      </c>
      <c r="G385" s="52" t="n">
        <f aca="false">Ведомств!H245</f>
        <v>10852</v>
      </c>
      <c r="H385" s="23" t="n">
        <f aca="false">ROUND(G385/F385*100,1)</f>
        <v>99.7</v>
      </c>
      <c r="I385" s="60"/>
    </row>
    <row r="386" customFormat="false" ht="15.75" hidden="false" customHeight="false" outlineLevel="0" collapsed="false">
      <c r="A386" s="35" t="s">
        <v>225</v>
      </c>
      <c r="B386" s="21" t="s">
        <v>111</v>
      </c>
      <c r="C386" s="21" t="s">
        <v>22</v>
      </c>
      <c r="D386" s="43" t="s">
        <v>226</v>
      </c>
      <c r="E386" s="43"/>
      <c r="F386" s="52" t="n">
        <f aca="false">F387</f>
        <v>56934</v>
      </c>
      <c r="G386" s="52" t="n">
        <f aca="false">G387</f>
        <v>56560</v>
      </c>
      <c r="H386" s="23" t="n">
        <f aca="false">ROUND(G386/F386*100,1)</f>
        <v>99.3</v>
      </c>
      <c r="I386" s="60"/>
    </row>
    <row r="387" customFormat="false" ht="31.5" hidden="false" customHeight="false" outlineLevel="0" collapsed="false">
      <c r="A387" s="35" t="s">
        <v>74</v>
      </c>
      <c r="B387" s="21" t="s">
        <v>111</v>
      </c>
      <c r="C387" s="21" t="s">
        <v>22</v>
      </c>
      <c r="D387" s="43" t="s">
        <v>227</v>
      </c>
      <c r="E387" s="43"/>
      <c r="F387" s="52" t="n">
        <f aca="false">F388</f>
        <v>56934</v>
      </c>
      <c r="G387" s="52" t="n">
        <f aca="false">G388</f>
        <v>56560</v>
      </c>
      <c r="H387" s="23" t="n">
        <f aca="false">ROUND(G387/F387*100,1)</f>
        <v>99.3</v>
      </c>
      <c r="I387" s="60"/>
    </row>
    <row r="388" customFormat="false" ht="31.5" hidden="false" customHeight="false" outlineLevel="0" collapsed="false">
      <c r="A388" s="35" t="s">
        <v>148</v>
      </c>
      <c r="B388" s="21" t="s">
        <v>111</v>
      </c>
      <c r="C388" s="21" t="s">
        <v>22</v>
      </c>
      <c r="D388" s="43" t="s">
        <v>227</v>
      </c>
      <c r="E388" s="43" t="s">
        <v>77</v>
      </c>
      <c r="F388" s="52" t="n">
        <f aca="false">Ведомств!G248</f>
        <v>56934</v>
      </c>
      <c r="G388" s="52" t="n">
        <f aca="false">Ведомств!H248</f>
        <v>56560</v>
      </c>
      <c r="H388" s="23" t="n">
        <f aca="false">ROUND(G388/F388*100,1)</f>
        <v>99.3</v>
      </c>
      <c r="I388" s="60"/>
    </row>
    <row r="389" customFormat="false" ht="31.5" hidden="false" customHeight="false" outlineLevel="0" collapsed="false">
      <c r="A389" s="35" t="s">
        <v>228</v>
      </c>
      <c r="B389" s="21" t="s">
        <v>111</v>
      </c>
      <c r="C389" s="21" t="s">
        <v>22</v>
      </c>
      <c r="D389" s="43" t="s">
        <v>229</v>
      </c>
      <c r="E389" s="43"/>
      <c r="F389" s="52" t="n">
        <f aca="false">F390+F392</f>
        <v>17236</v>
      </c>
      <c r="G389" s="52" t="n">
        <f aca="false">G390+G392</f>
        <v>16991</v>
      </c>
      <c r="H389" s="23" t="n">
        <f aca="false">ROUND(G389/F389*100,1)</f>
        <v>98.6</v>
      </c>
      <c r="I389" s="60"/>
    </row>
    <row r="390" customFormat="false" ht="31.5" hidden="false" customHeight="false" outlineLevel="0" collapsed="false">
      <c r="A390" s="35" t="s">
        <v>230</v>
      </c>
      <c r="B390" s="21" t="s">
        <v>111</v>
      </c>
      <c r="C390" s="21" t="s">
        <v>22</v>
      </c>
      <c r="D390" s="43" t="s">
        <v>231</v>
      </c>
      <c r="E390" s="43"/>
      <c r="F390" s="52" t="n">
        <f aca="false">F391</f>
        <v>2346</v>
      </c>
      <c r="G390" s="52" t="n">
        <f aca="false">G391</f>
        <v>2346</v>
      </c>
      <c r="H390" s="23" t="n">
        <f aca="false">ROUND(G390/F390*100,1)</f>
        <v>100</v>
      </c>
      <c r="I390" s="60"/>
    </row>
    <row r="391" customFormat="false" ht="31.5" hidden="false" customHeight="false" outlineLevel="0" collapsed="false">
      <c r="A391" s="35" t="s">
        <v>232</v>
      </c>
      <c r="B391" s="21" t="s">
        <v>111</v>
      </c>
      <c r="C391" s="21" t="s">
        <v>22</v>
      </c>
      <c r="D391" s="43" t="s">
        <v>231</v>
      </c>
      <c r="E391" s="43" t="s">
        <v>77</v>
      </c>
      <c r="F391" s="52" t="n">
        <f aca="false">Ведомств!G251</f>
        <v>2346</v>
      </c>
      <c r="G391" s="52" t="n">
        <f aca="false">Ведомств!H251</f>
        <v>2346</v>
      </c>
      <c r="H391" s="23" t="n">
        <f aca="false">ROUND(G391/F391*100,1)</f>
        <v>100</v>
      </c>
      <c r="I391" s="60"/>
    </row>
    <row r="392" customFormat="false" ht="31.5" hidden="false" customHeight="false" outlineLevel="0" collapsed="false">
      <c r="A392" s="35" t="s">
        <v>233</v>
      </c>
      <c r="B392" s="21" t="s">
        <v>111</v>
      </c>
      <c r="C392" s="21" t="s">
        <v>22</v>
      </c>
      <c r="D392" s="43" t="s">
        <v>234</v>
      </c>
      <c r="E392" s="43"/>
      <c r="F392" s="52" t="n">
        <f aca="false">F393</f>
        <v>14890</v>
      </c>
      <c r="G392" s="52" t="n">
        <f aca="false">G393</f>
        <v>14645</v>
      </c>
      <c r="H392" s="23" t="n">
        <f aca="false">ROUND(G392/F392*100,1)</f>
        <v>98.4</v>
      </c>
      <c r="I392" s="60"/>
    </row>
    <row r="393" customFormat="false" ht="15.75" hidden="false" customHeight="false" outlineLevel="0" collapsed="false">
      <c r="A393" s="35" t="s">
        <v>235</v>
      </c>
      <c r="B393" s="21" t="s">
        <v>111</v>
      </c>
      <c r="C393" s="21" t="s">
        <v>22</v>
      </c>
      <c r="D393" s="43" t="s">
        <v>234</v>
      </c>
      <c r="E393" s="43" t="s">
        <v>60</v>
      </c>
      <c r="F393" s="52" t="n">
        <f aca="false">Ведомств!G253+Ведомств!G493+Ведомств!G610+Ведомств!G725+Ведомств!G840+Ведомств!G957+Ведомств!G1074</f>
        <v>14890</v>
      </c>
      <c r="G393" s="52" t="n">
        <f aca="false">Ведомств!H253+Ведомств!H493+Ведомств!H610+Ведомств!H725+Ведомств!H840+Ведомств!H957+Ведомств!H1074</f>
        <v>14645</v>
      </c>
      <c r="H393" s="23" t="n">
        <f aca="false">ROUND(G393/F393*100,1)</f>
        <v>98.4</v>
      </c>
      <c r="I393" s="60"/>
    </row>
    <row r="394" customFormat="false" ht="31.5" hidden="false" customHeight="false" outlineLevel="0" collapsed="false">
      <c r="A394" s="35" t="s">
        <v>80</v>
      </c>
      <c r="B394" s="21" t="s">
        <v>111</v>
      </c>
      <c r="C394" s="21" t="s">
        <v>22</v>
      </c>
      <c r="D394" s="52" t="s">
        <v>81</v>
      </c>
      <c r="E394" s="21" t="s">
        <v>17</v>
      </c>
      <c r="F394" s="52" t="n">
        <f aca="false">F395+F397</f>
        <v>25770</v>
      </c>
      <c r="G394" s="52" t="n">
        <f aca="false">G395+G397</f>
        <v>25752</v>
      </c>
      <c r="H394" s="23" t="n">
        <f aca="false">ROUND(G394/F394*100,1)</f>
        <v>99.9</v>
      </c>
      <c r="I394" s="60"/>
    </row>
    <row r="395" customFormat="false" ht="63" hidden="false" customHeight="false" outlineLevel="0" collapsed="false">
      <c r="A395" s="18" t="s">
        <v>236</v>
      </c>
      <c r="B395" s="21" t="s">
        <v>111</v>
      </c>
      <c r="C395" s="21" t="s">
        <v>22</v>
      </c>
      <c r="D395" s="52" t="s">
        <v>209</v>
      </c>
      <c r="E395" s="21"/>
      <c r="F395" s="52" t="n">
        <f aca="false">F396</f>
        <v>24</v>
      </c>
      <c r="G395" s="52" t="n">
        <f aca="false">G396</f>
        <v>24</v>
      </c>
      <c r="H395" s="23" t="n">
        <f aca="false">ROUND(G395/F395*100,1)</f>
        <v>100</v>
      </c>
      <c r="I395" s="60"/>
    </row>
    <row r="396" customFormat="false" ht="31.5" hidden="false" customHeight="false" outlineLevel="0" collapsed="false">
      <c r="A396" s="18" t="s">
        <v>29</v>
      </c>
      <c r="B396" s="21" t="s">
        <v>111</v>
      </c>
      <c r="C396" s="21" t="s">
        <v>22</v>
      </c>
      <c r="D396" s="52" t="s">
        <v>209</v>
      </c>
      <c r="E396" s="43" t="s">
        <v>175</v>
      </c>
      <c r="F396" s="52" t="n">
        <f aca="false">Ведомств!G1077</f>
        <v>24</v>
      </c>
      <c r="G396" s="52" t="n">
        <f aca="false">Ведомств!H1077</f>
        <v>24</v>
      </c>
      <c r="H396" s="23" t="n">
        <f aca="false">ROUND(G396/F396*100,1)</f>
        <v>100</v>
      </c>
      <c r="I396" s="60"/>
    </row>
    <row r="397" customFormat="false" ht="47.25" hidden="false" customHeight="false" outlineLevel="0" collapsed="false">
      <c r="A397" s="18" t="s">
        <v>210</v>
      </c>
      <c r="B397" s="21" t="s">
        <v>111</v>
      </c>
      <c r="C397" s="21" t="s">
        <v>22</v>
      </c>
      <c r="D397" s="52" t="s">
        <v>211</v>
      </c>
      <c r="E397" s="21" t="s">
        <v>17</v>
      </c>
      <c r="F397" s="52" t="n">
        <f aca="false">F398+F400+F402+F412</f>
        <v>25746</v>
      </c>
      <c r="G397" s="52" t="n">
        <f aca="false">G398+G400+G402+G412</f>
        <v>25728</v>
      </c>
      <c r="H397" s="23" t="n">
        <f aca="false">ROUND(G397/F397*100,1)</f>
        <v>99.9</v>
      </c>
      <c r="I397" s="60"/>
    </row>
    <row r="398" customFormat="false" ht="53.25" hidden="false" customHeight="true" outlineLevel="0" collapsed="false">
      <c r="A398" s="18" t="s">
        <v>238</v>
      </c>
      <c r="B398" s="21" t="s">
        <v>111</v>
      </c>
      <c r="C398" s="21" t="s">
        <v>22</v>
      </c>
      <c r="D398" s="52" t="s">
        <v>239</v>
      </c>
      <c r="E398" s="21"/>
      <c r="F398" s="52" t="n">
        <f aca="false">F399</f>
        <v>13390</v>
      </c>
      <c r="G398" s="52" t="n">
        <f aca="false">G399</f>
        <v>13388</v>
      </c>
      <c r="H398" s="23" t="n">
        <f aca="false">ROUND(G398/F398*100,1)</f>
        <v>100</v>
      </c>
      <c r="I398" s="60"/>
    </row>
    <row r="399" customFormat="false" ht="31.5" hidden="false" customHeight="false" outlineLevel="0" collapsed="false">
      <c r="A399" s="35" t="s">
        <v>29</v>
      </c>
      <c r="B399" s="21" t="s">
        <v>111</v>
      </c>
      <c r="C399" s="21" t="s">
        <v>22</v>
      </c>
      <c r="D399" s="52" t="s">
        <v>239</v>
      </c>
      <c r="E399" s="43" t="s">
        <v>175</v>
      </c>
      <c r="F399" s="52" t="n">
        <f aca="false">Ведомств!G259</f>
        <v>13390</v>
      </c>
      <c r="G399" s="52" t="n">
        <f aca="false">Ведомств!H259</f>
        <v>13388</v>
      </c>
      <c r="H399" s="23" t="n">
        <f aca="false">ROUND(G399/F399*100,1)</f>
        <v>100</v>
      </c>
      <c r="I399" s="60"/>
    </row>
    <row r="400" customFormat="false" ht="47.25" hidden="false" customHeight="false" outlineLevel="0" collapsed="false">
      <c r="A400" s="18" t="s">
        <v>240</v>
      </c>
      <c r="B400" s="21" t="s">
        <v>111</v>
      </c>
      <c r="C400" s="21" t="s">
        <v>22</v>
      </c>
      <c r="D400" s="52" t="s">
        <v>241</v>
      </c>
      <c r="E400" s="21"/>
      <c r="F400" s="52" t="n">
        <f aca="false">F401</f>
        <v>11368</v>
      </c>
      <c r="G400" s="52" t="n">
        <f aca="false">G401</f>
        <v>11352</v>
      </c>
      <c r="H400" s="23" t="n">
        <f aca="false">ROUND(G400/F400*100,1)</f>
        <v>99.9</v>
      </c>
      <c r="I400" s="60"/>
    </row>
    <row r="401" customFormat="false" ht="31.5" hidden="false" customHeight="false" outlineLevel="0" collapsed="false">
      <c r="A401" s="35" t="s">
        <v>29</v>
      </c>
      <c r="B401" s="21" t="s">
        <v>111</v>
      </c>
      <c r="C401" s="21" t="s">
        <v>22</v>
      </c>
      <c r="D401" s="52" t="s">
        <v>241</v>
      </c>
      <c r="E401" s="43" t="s">
        <v>175</v>
      </c>
      <c r="F401" s="52" t="n">
        <f aca="false">Ведомств!G261</f>
        <v>11368</v>
      </c>
      <c r="G401" s="52" t="n">
        <f aca="false">Ведомств!H261</f>
        <v>11352</v>
      </c>
      <c r="H401" s="23" t="n">
        <f aca="false">ROUND(G401/F401*100,1)</f>
        <v>99.9</v>
      </c>
      <c r="I401" s="60"/>
    </row>
    <row r="402" customFormat="false" ht="31.5" hidden="false" customHeight="false" outlineLevel="0" collapsed="false">
      <c r="A402" s="18" t="s">
        <v>242</v>
      </c>
      <c r="B402" s="21" t="s">
        <v>111</v>
      </c>
      <c r="C402" s="21" t="s">
        <v>22</v>
      </c>
      <c r="D402" s="52" t="s">
        <v>243</v>
      </c>
      <c r="E402" s="21"/>
      <c r="F402" s="52" t="n">
        <f aca="false">F403</f>
        <v>988</v>
      </c>
      <c r="G402" s="52" t="n">
        <f aca="false">G403</f>
        <v>988</v>
      </c>
      <c r="H402" s="23" t="n">
        <f aca="false">ROUND(G402/F402*100,1)</f>
        <v>100</v>
      </c>
      <c r="I402" s="60"/>
    </row>
    <row r="403" customFormat="false" ht="31.5" hidden="false" customHeight="false" outlineLevel="0" collapsed="false">
      <c r="A403" s="35" t="s">
        <v>29</v>
      </c>
      <c r="B403" s="21" t="s">
        <v>111</v>
      </c>
      <c r="C403" s="21" t="s">
        <v>22</v>
      </c>
      <c r="D403" s="52" t="s">
        <v>243</v>
      </c>
      <c r="E403" s="43" t="s">
        <v>175</v>
      </c>
      <c r="F403" s="52" t="n">
        <f aca="false">Ведомств!G263</f>
        <v>988</v>
      </c>
      <c r="G403" s="52" t="n">
        <f aca="false">Ведомств!H263</f>
        <v>988</v>
      </c>
      <c r="H403" s="23" t="n">
        <f aca="false">ROUND(G403/F403*100,1)</f>
        <v>100</v>
      </c>
      <c r="I403" s="60"/>
    </row>
    <row r="404" customFormat="false" ht="12" hidden="false" customHeight="true" outlineLevel="0" collapsed="false">
      <c r="A404" s="35"/>
      <c r="B404" s="21"/>
      <c r="C404" s="21"/>
      <c r="D404" s="52"/>
      <c r="E404" s="43"/>
      <c r="F404" s="52"/>
      <c r="G404" s="52"/>
      <c r="H404" s="23"/>
      <c r="I404" s="60"/>
    </row>
    <row r="405" customFormat="false" ht="48" hidden="false" customHeight="true" outlineLevel="0" collapsed="false">
      <c r="A405" s="35" t="s">
        <v>244</v>
      </c>
      <c r="B405" s="21" t="s">
        <v>111</v>
      </c>
      <c r="C405" s="21" t="s">
        <v>37</v>
      </c>
      <c r="D405" s="52"/>
      <c r="E405" s="43"/>
      <c r="F405" s="52" t="n">
        <f aca="false">F406+F409</f>
        <v>24904</v>
      </c>
      <c r="G405" s="52" t="n">
        <f aca="false">G406+G409</f>
        <v>24609</v>
      </c>
      <c r="H405" s="23" t="n">
        <f aca="false">ROUND(G405/F405*100,1)</f>
        <v>98.8</v>
      </c>
      <c r="I405" s="60"/>
    </row>
    <row r="406" customFormat="false" ht="78.75" hidden="false" customHeight="false" outlineLevel="0" collapsed="false">
      <c r="A406" s="35" t="s">
        <v>245</v>
      </c>
      <c r="B406" s="21" t="s">
        <v>111</v>
      </c>
      <c r="C406" s="21" t="s">
        <v>37</v>
      </c>
      <c r="D406" s="43" t="s">
        <v>246</v>
      </c>
      <c r="E406" s="21" t="s">
        <v>17</v>
      </c>
      <c r="F406" s="52" t="n">
        <f aca="false">F407</f>
        <v>9528</v>
      </c>
      <c r="G406" s="52" t="n">
        <f aca="false">G407</f>
        <v>9513</v>
      </c>
      <c r="H406" s="23" t="n">
        <f aca="false">ROUND(G406/F406*100,1)</f>
        <v>99.8</v>
      </c>
      <c r="I406" s="60"/>
    </row>
    <row r="407" customFormat="false" ht="31.5" hidden="false" customHeight="false" outlineLevel="0" collapsed="false">
      <c r="A407" s="35" t="s">
        <v>74</v>
      </c>
      <c r="B407" s="21" t="s">
        <v>111</v>
      </c>
      <c r="C407" s="21" t="s">
        <v>37</v>
      </c>
      <c r="D407" s="43" t="s">
        <v>247</v>
      </c>
      <c r="E407" s="21"/>
      <c r="F407" s="52" t="n">
        <f aca="false">F408</f>
        <v>9528</v>
      </c>
      <c r="G407" s="52" t="n">
        <f aca="false">G408</f>
        <v>9513</v>
      </c>
      <c r="H407" s="23" t="n">
        <f aca="false">ROUND(G407/F407*100,1)</f>
        <v>99.8</v>
      </c>
      <c r="I407" s="60"/>
    </row>
    <row r="408" customFormat="false" ht="31.5" hidden="false" customHeight="false" outlineLevel="0" collapsed="false">
      <c r="A408" s="35" t="s">
        <v>148</v>
      </c>
      <c r="B408" s="21" t="s">
        <v>111</v>
      </c>
      <c r="C408" s="21" t="s">
        <v>37</v>
      </c>
      <c r="D408" s="43" t="s">
        <v>247</v>
      </c>
      <c r="E408" s="43" t="s">
        <v>77</v>
      </c>
      <c r="F408" s="52" t="n">
        <f aca="false">Ведомств!G267</f>
        <v>9528</v>
      </c>
      <c r="G408" s="52" t="n">
        <f aca="false">Ведомств!H267</f>
        <v>9513</v>
      </c>
      <c r="H408" s="23" t="n">
        <f aca="false">ROUND(G408/F408*100,1)</f>
        <v>99.8</v>
      </c>
      <c r="I408" s="60"/>
    </row>
    <row r="409" customFormat="false" ht="31.5" hidden="false" customHeight="false" outlineLevel="0" collapsed="false">
      <c r="A409" s="35" t="s">
        <v>393</v>
      </c>
      <c r="B409" s="21" t="s">
        <v>111</v>
      </c>
      <c r="C409" s="21" t="s">
        <v>37</v>
      </c>
      <c r="D409" s="52" t="s">
        <v>81</v>
      </c>
      <c r="E409" s="43"/>
      <c r="F409" s="52" t="n">
        <f aca="false">F410+F414</f>
        <v>15376</v>
      </c>
      <c r="G409" s="52" t="n">
        <f aca="false">G410+G414</f>
        <v>15096</v>
      </c>
      <c r="H409" s="23" t="n">
        <f aca="false">ROUND(G409/F409*100,1)</f>
        <v>98.2</v>
      </c>
      <c r="I409" s="60"/>
    </row>
    <row r="410" customFormat="false" ht="63" hidden="true" customHeight="false" outlineLevel="0" collapsed="false">
      <c r="A410" s="35" t="s">
        <v>248</v>
      </c>
      <c r="B410" s="21" t="s">
        <v>111</v>
      </c>
      <c r="C410" s="21" t="s">
        <v>37</v>
      </c>
      <c r="D410" s="52" t="s">
        <v>209</v>
      </c>
      <c r="E410" s="43"/>
      <c r="F410" s="52" t="n">
        <f aca="false">F411</f>
        <v>0</v>
      </c>
      <c r="G410" s="52" t="n">
        <f aca="false">G411</f>
        <v>0</v>
      </c>
      <c r="H410" s="23" t="e">
        <f aca="false">ROUND(G410/F410*100,1)</f>
        <v>#DIV/0!</v>
      </c>
      <c r="I410" s="60"/>
    </row>
    <row r="411" customFormat="false" ht="31.5" hidden="true" customHeight="false" outlineLevel="0" collapsed="false">
      <c r="A411" s="35" t="s">
        <v>29</v>
      </c>
      <c r="B411" s="21" t="s">
        <v>111</v>
      </c>
      <c r="C411" s="21" t="s">
        <v>37</v>
      </c>
      <c r="D411" s="52" t="s">
        <v>209</v>
      </c>
      <c r="E411" s="43" t="s">
        <v>175</v>
      </c>
      <c r="F411" s="52"/>
      <c r="G411" s="52"/>
      <c r="H411" s="23" t="e">
        <f aca="false">ROUND(G411/F411*100,1)</f>
        <v>#DIV/0!</v>
      </c>
      <c r="I411" s="60"/>
    </row>
    <row r="412" customFormat="false" ht="47.25" hidden="true" customHeight="false" outlineLevel="0" collapsed="false">
      <c r="A412" s="18" t="s">
        <v>250</v>
      </c>
      <c r="B412" s="21" t="s">
        <v>111</v>
      </c>
      <c r="C412" s="21" t="s">
        <v>37</v>
      </c>
      <c r="D412" s="52" t="s">
        <v>251</v>
      </c>
      <c r="E412" s="21"/>
      <c r="F412" s="52" t="n">
        <f aca="false">F413</f>
        <v>0</v>
      </c>
      <c r="G412" s="52" t="n">
        <f aca="false">G413</f>
        <v>0</v>
      </c>
      <c r="H412" s="23" t="e">
        <f aca="false">ROUND(G412/F412*100,1)</f>
        <v>#DIV/0!</v>
      </c>
      <c r="I412" s="60"/>
    </row>
    <row r="413" customFormat="false" ht="31.5" hidden="true" customHeight="false" outlineLevel="0" collapsed="false">
      <c r="A413" s="35" t="s">
        <v>29</v>
      </c>
      <c r="B413" s="21" t="s">
        <v>111</v>
      </c>
      <c r="C413" s="21" t="s">
        <v>37</v>
      </c>
      <c r="D413" s="52" t="s">
        <v>251</v>
      </c>
      <c r="E413" s="43" t="s">
        <v>175</v>
      </c>
      <c r="F413" s="52"/>
      <c r="G413" s="52"/>
      <c r="H413" s="23" t="e">
        <f aca="false">ROUND(G413/F413*100,1)</f>
        <v>#DIV/0!</v>
      </c>
      <c r="I413" s="60"/>
    </row>
    <row r="414" customFormat="false" ht="15.75" hidden="false" customHeight="false" outlineLevel="0" collapsed="false">
      <c r="A414" s="18" t="s">
        <v>82</v>
      </c>
      <c r="B414" s="21" t="s">
        <v>111</v>
      </c>
      <c r="C414" s="21" t="s">
        <v>37</v>
      </c>
      <c r="D414" s="43" t="s">
        <v>83</v>
      </c>
      <c r="E414" s="21"/>
      <c r="F414" s="52" t="n">
        <f aca="false">F415+F416</f>
        <v>15376</v>
      </c>
      <c r="G414" s="52" t="n">
        <f aca="false">G415+G416</f>
        <v>15096</v>
      </c>
      <c r="H414" s="23" t="n">
        <f aca="false">ROUND(G414/F414*100,1)</f>
        <v>98.2</v>
      </c>
      <c r="I414" s="60"/>
    </row>
    <row r="415" customFormat="false" ht="15.75" hidden="false" customHeight="false" outlineLevel="0" collapsed="false">
      <c r="A415" s="18" t="s">
        <v>84</v>
      </c>
      <c r="B415" s="21" t="s">
        <v>111</v>
      </c>
      <c r="C415" s="21" t="s">
        <v>37</v>
      </c>
      <c r="D415" s="43" t="s">
        <v>83</v>
      </c>
      <c r="E415" s="43" t="s">
        <v>85</v>
      </c>
      <c r="F415" s="52" t="n">
        <f aca="false">Ведомств!G1431</f>
        <v>11076</v>
      </c>
      <c r="G415" s="52" t="n">
        <f aca="false">Ведомств!H1431</f>
        <v>10896</v>
      </c>
      <c r="H415" s="23" t="n">
        <f aca="false">ROUND(G415/F415*100,1)</f>
        <v>98.4</v>
      </c>
      <c r="I415" s="60"/>
    </row>
    <row r="416" customFormat="false" ht="31.5" hidden="false" customHeight="false" outlineLevel="0" collapsed="false">
      <c r="A416" s="35" t="s">
        <v>29</v>
      </c>
      <c r="B416" s="21" t="s">
        <v>111</v>
      </c>
      <c r="C416" s="21" t="s">
        <v>37</v>
      </c>
      <c r="D416" s="43" t="s">
        <v>83</v>
      </c>
      <c r="E416" s="43" t="s">
        <v>175</v>
      </c>
      <c r="F416" s="52" t="n">
        <f aca="false">Ведомств!G1432</f>
        <v>4300</v>
      </c>
      <c r="G416" s="52" t="n">
        <f aca="false">Ведомств!H1432</f>
        <v>4200</v>
      </c>
      <c r="H416" s="23" t="n">
        <f aca="false">ROUND(G416/F416*100,1)</f>
        <v>97.7</v>
      </c>
      <c r="I416" s="60"/>
    </row>
    <row r="417" customFormat="false" ht="12" hidden="false" customHeight="true" outlineLevel="0" collapsed="false">
      <c r="A417" s="35"/>
      <c r="B417" s="21"/>
      <c r="C417" s="21"/>
      <c r="D417" s="43"/>
      <c r="E417" s="43"/>
      <c r="F417" s="52"/>
      <c r="G417" s="52"/>
      <c r="H417" s="23"/>
      <c r="I417" s="60"/>
    </row>
    <row r="418" customFormat="false" ht="31.5" hidden="false" customHeight="false" outlineLevel="0" collapsed="false">
      <c r="A418" s="67" t="s">
        <v>377</v>
      </c>
      <c r="B418" s="14" t="s">
        <v>108</v>
      </c>
      <c r="C418" s="14" t="s">
        <v>17</v>
      </c>
      <c r="D418" s="99" t="s">
        <v>17</v>
      </c>
      <c r="E418" s="14" t="s">
        <v>17</v>
      </c>
      <c r="F418" s="99" t="n">
        <f aca="false">F419+F436+F451+F459+F477+F489</f>
        <v>1801849</v>
      </c>
      <c r="G418" s="99" t="n">
        <f aca="false">G419+G436+G451+G459+G477+G489</f>
        <v>1784785</v>
      </c>
      <c r="H418" s="28" t="n">
        <f aca="false">ROUND(G418/F418*100,1)</f>
        <v>99.1</v>
      </c>
      <c r="I418" s="60"/>
    </row>
    <row r="419" customFormat="false" ht="15.75" hidden="false" customHeight="false" outlineLevel="0" collapsed="false">
      <c r="A419" s="35" t="s">
        <v>166</v>
      </c>
      <c r="B419" s="21" t="s">
        <v>108</v>
      </c>
      <c r="C419" s="21" t="s">
        <v>22</v>
      </c>
      <c r="D419" s="52" t="s">
        <v>17</v>
      </c>
      <c r="E419" s="21" t="s">
        <v>17</v>
      </c>
      <c r="F419" s="52" t="n">
        <f aca="false">F420+F423+F426</f>
        <v>579716</v>
      </c>
      <c r="G419" s="52" t="n">
        <f aca="false">G420+G423+G426</f>
        <v>574645</v>
      </c>
      <c r="H419" s="23" t="n">
        <f aca="false">ROUND(G419/F419*100,1)</f>
        <v>99.1</v>
      </c>
      <c r="I419" s="60"/>
    </row>
    <row r="420" customFormat="false" ht="31.5" hidden="false" customHeight="false" outlineLevel="0" collapsed="false">
      <c r="A420" s="35" t="s">
        <v>167</v>
      </c>
      <c r="B420" s="21" t="s">
        <v>108</v>
      </c>
      <c r="C420" s="21" t="s">
        <v>22</v>
      </c>
      <c r="D420" s="52" t="s">
        <v>168</v>
      </c>
      <c r="E420" s="43"/>
      <c r="F420" s="52" t="n">
        <f aca="false">F421</f>
        <v>390230</v>
      </c>
      <c r="G420" s="52" t="n">
        <f aca="false">G421</f>
        <v>387114</v>
      </c>
      <c r="H420" s="23" t="n">
        <f aca="false">ROUND(G420/F420*100,1)</f>
        <v>99.2</v>
      </c>
      <c r="I420" s="60"/>
    </row>
    <row r="421" customFormat="false" ht="31.5" hidden="false" customHeight="false" outlineLevel="0" collapsed="false">
      <c r="A421" s="35" t="s">
        <v>74</v>
      </c>
      <c r="B421" s="21" t="s">
        <v>108</v>
      </c>
      <c r="C421" s="21" t="s">
        <v>22</v>
      </c>
      <c r="D421" s="52" t="s">
        <v>169</v>
      </c>
      <c r="E421" s="43"/>
      <c r="F421" s="52" t="n">
        <f aca="false">F422</f>
        <v>390230</v>
      </c>
      <c r="G421" s="52" t="n">
        <f aca="false">G422</f>
        <v>387114</v>
      </c>
      <c r="H421" s="23" t="n">
        <f aca="false">ROUND(G421/F421*100,1)</f>
        <v>99.2</v>
      </c>
      <c r="I421" s="60"/>
    </row>
    <row r="422" customFormat="false" ht="31.5" hidden="false" customHeight="false" outlineLevel="0" collapsed="false">
      <c r="A422" s="35" t="s">
        <v>148</v>
      </c>
      <c r="B422" s="21" t="s">
        <v>108</v>
      </c>
      <c r="C422" s="21" t="s">
        <v>22</v>
      </c>
      <c r="D422" s="52" t="s">
        <v>169</v>
      </c>
      <c r="E422" s="43" t="s">
        <v>77</v>
      </c>
      <c r="F422" s="52" t="n">
        <f aca="false">Ведомств!G158</f>
        <v>390230</v>
      </c>
      <c r="G422" s="52" t="n">
        <f aca="false">Ведомств!H158</f>
        <v>387114</v>
      </c>
      <c r="H422" s="23" t="n">
        <f aca="false">ROUND(G422/F422*100,1)</f>
        <v>99.2</v>
      </c>
      <c r="I422" s="60"/>
    </row>
    <row r="423" customFormat="false" ht="15.75" hidden="false" customHeight="false" outlineLevel="0" collapsed="false">
      <c r="A423" s="35" t="s">
        <v>170</v>
      </c>
      <c r="B423" s="21" t="s">
        <v>108</v>
      </c>
      <c r="C423" s="21" t="s">
        <v>22</v>
      </c>
      <c r="D423" s="52" t="s">
        <v>171</v>
      </c>
      <c r="E423" s="43"/>
      <c r="F423" s="52" t="n">
        <f aca="false">F424</f>
        <v>29652</v>
      </c>
      <c r="G423" s="52" t="n">
        <f aca="false">G424</f>
        <v>29324</v>
      </c>
      <c r="H423" s="23" t="n">
        <f aca="false">ROUND(G423/F423*100,1)</f>
        <v>98.9</v>
      </c>
      <c r="I423" s="60"/>
    </row>
    <row r="424" customFormat="false" ht="31.5" hidden="false" customHeight="false" outlineLevel="0" collapsed="false">
      <c r="A424" s="35" t="s">
        <v>74</v>
      </c>
      <c r="B424" s="21" t="s">
        <v>108</v>
      </c>
      <c r="C424" s="21" t="s">
        <v>22</v>
      </c>
      <c r="D424" s="52" t="s">
        <v>172</v>
      </c>
      <c r="E424" s="43"/>
      <c r="F424" s="52" t="n">
        <f aca="false">F425</f>
        <v>29652</v>
      </c>
      <c r="G424" s="52" t="n">
        <f aca="false">G425</f>
        <v>29324</v>
      </c>
      <c r="H424" s="23" t="n">
        <f aca="false">ROUND(G424/F424*100,1)</f>
        <v>98.9</v>
      </c>
      <c r="I424" s="60"/>
    </row>
    <row r="425" customFormat="false" ht="31.5" hidden="false" customHeight="false" outlineLevel="0" collapsed="false">
      <c r="A425" s="35" t="s">
        <v>148</v>
      </c>
      <c r="B425" s="21" t="s">
        <v>108</v>
      </c>
      <c r="C425" s="21" t="s">
        <v>22</v>
      </c>
      <c r="D425" s="52" t="s">
        <v>172</v>
      </c>
      <c r="E425" s="43" t="s">
        <v>77</v>
      </c>
      <c r="F425" s="52" t="n">
        <f aca="false">Ведомств!G161</f>
        <v>29652</v>
      </c>
      <c r="G425" s="52" t="n">
        <f aca="false">Ведомств!H161</f>
        <v>29324</v>
      </c>
      <c r="H425" s="23" t="n">
        <f aca="false">ROUND(G425/F425*100,1)</f>
        <v>98.9</v>
      </c>
      <c r="I425" s="60"/>
    </row>
    <row r="426" customFormat="false" ht="31.5" hidden="false" customHeight="false" outlineLevel="0" collapsed="false">
      <c r="A426" s="35" t="s">
        <v>80</v>
      </c>
      <c r="B426" s="21" t="s">
        <v>108</v>
      </c>
      <c r="C426" s="21" t="s">
        <v>22</v>
      </c>
      <c r="D426" s="43" t="s">
        <v>81</v>
      </c>
      <c r="E426" s="43"/>
      <c r="F426" s="52" t="n">
        <f aca="false">F427+F429+F431+F433</f>
        <v>159834</v>
      </c>
      <c r="G426" s="52" t="n">
        <f aca="false">G427+G429+G431+G433</f>
        <v>158207</v>
      </c>
      <c r="H426" s="23" t="n">
        <f aca="false">ROUND(G426/F426*100,1)</f>
        <v>99</v>
      </c>
      <c r="I426" s="60"/>
    </row>
    <row r="427" customFormat="false" ht="65.25" hidden="false" customHeight="true" outlineLevel="0" collapsed="false">
      <c r="A427" s="18" t="s">
        <v>173</v>
      </c>
      <c r="B427" s="21" t="s">
        <v>108</v>
      </c>
      <c r="C427" s="21" t="s">
        <v>22</v>
      </c>
      <c r="D427" s="52" t="s">
        <v>174</v>
      </c>
      <c r="E427" s="21"/>
      <c r="F427" s="52" t="n">
        <f aca="false">F428</f>
        <v>142269</v>
      </c>
      <c r="G427" s="52" t="n">
        <f aca="false">G428</f>
        <v>140647</v>
      </c>
      <c r="H427" s="23" t="n">
        <f aca="false">ROUND(G427/F427*100,1)</f>
        <v>98.9</v>
      </c>
      <c r="I427" s="60"/>
    </row>
    <row r="428" customFormat="false" ht="31.5" hidden="false" customHeight="false" outlineLevel="0" collapsed="false">
      <c r="A428" s="18" t="s">
        <v>29</v>
      </c>
      <c r="B428" s="21" t="s">
        <v>108</v>
      </c>
      <c r="C428" s="21" t="s">
        <v>22</v>
      </c>
      <c r="D428" s="52" t="s">
        <v>174</v>
      </c>
      <c r="E428" s="43" t="s">
        <v>175</v>
      </c>
      <c r="F428" s="52" t="n">
        <f aca="false">Ведомств!G164</f>
        <v>142269</v>
      </c>
      <c r="G428" s="52" t="n">
        <f aca="false">Ведомств!H164</f>
        <v>140647</v>
      </c>
      <c r="H428" s="23" t="n">
        <f aca="false">ROUND(G428/F428*100,1)</f>
        <v>98.9</v>
      </c>
      <c r="I428" s="60"/>
    </row>
    <row r="429" customFormat="false" ht="63" hidden="false" customHeight="false" outlineLevel="0" collapsed="false">
      <c r="A429" s="18" t="s">
        <v>176</v>
      </c>
      <c r="B429" s="21" t="s">
        <v>108</v>
      </c>
      <c r="C429" s="21" t="s">
        <v>22</v>
      </c>
      <c r="D429" s="52" t="s">
        <v>177</v>
      </c>
      <c r="E429" s="21"/>
      <c r="F429" s="52" t="n">
        <f aca="false">F430</f>
        <v>6250</v>
      </c>
      <c r="G429" s="52" t="n">
        <f aca="false">G430</f>
        <v>6250</v>
      </c>
      <c r="H429" s="23" t="n">
        <f aca="false">ROUND(G429/F429*100,1)</f>
        <v>100</v>
      </c>
      <c r="I429" s="60"/>
    </row>
    <row r="430" customFormat="false" ht="31.5" hidden="false" customHeight="false" outlineLevel="0" collapsed="false">
      <c r="A430" s="18" t="s">
        <v>29</v>
      </c>
      <c r="B430" s="21" t="s">
        <v>108</v>
      </c>
      <c r="C430" s="21" t="s">
        <v>22</v>
      </c>
      <c r="D430" s="52" t="s">
        <v>177</v>
      </c>
      <c r="E430" s="43" t="s">
        <v>175</v>
      </c>
      <c r="F430" s="52" t="n">
        <f aca="false">Ведомств!G166</f>
        <v>6250</v>
      </c>
      <c r="G430" s="52" t="n">
        <f aca="false">Ведомств!H166</f>
        <v>6250</v>
      </c>
      <c r="H430" s="23" t="n">
        <f aca="false">ROUND(G430/F430*100,1)</f>
        <v>100</v>
      </c>
      <c r="I430" s="60"/>
    </row>
    <row r="431" customFormat="false" ht="47.25" hidden="false" customHeight="false" outlineLevel="0" collapsed="false">
      <c r="A431" s="18" t="s">
        <v>178</v>
      </c>
      <c r="B431" s="21" t="s">
        <v>108</v>
      </c>
      <c r="C431" s="21" t="s">
        <v>22</v>
      </c>
      <c r="D431" s="52" t="s">
        <v>179</v>
      </c>
      <c r="E431" s="21"/>
      <c r="F431" s="52" t="n">
        <f aca="false">F432</f>
        <v>3450</v>
      </c>
      <c r="G431" s="52" t="n">
        <f aca="false">G432</f>
        <v>3445</v>
      </c>
      <c r="H431" s="23" t="n">
        <f aca="false">ROUND(G431/F431*100,1)</f>
        <v>99.9</v>
      </c>
      <c r="I431" s="60"/>
    </row>
    <row r="432" customFormat="false" ht="31.5" hidden="false" customHeight="false" outlineLevel="0" collapsed="false">
      <c r="A432" s="18" t="s">
        <v>29</v>
      </c>
      <c r="B432" s="21" t="s">
        <v>108</v>
      </c>
      <c r="C432" s="21" t="s">
        <v>22</v>
      </c>
      <c r="D432" s="52" t="s">
        <v>179</v>
      </c>
      <c r="E432" s="43" t="s">
        <v>175</v>
      </c>
      <c r="F432" s="52" t="n">
        <f aca="false">Ведомств!G168</f>
        <v>3450</v>
      </c>
      <c r="G432" s="52" t="n">
        <f aca="false">Ведомств!H168</f>
        <v>3445</v>
      </c>
      <c r="H432" s="23" t="n">
        <f aca="false">ROUND(G432/F432*100,1)</f>
        <v>99.9</v>
      </c>
      <c r="I432" s="60"/>
    </row>
    <row r="433" customFormat="false" ht="78.75" hidden="false" customHeight="false" outlineLevel="0" collapsed="false">
      <c r="A433" s="18" t="s">
        <v>577</v>
      </c>
      <c r="B433" s="21" t="s">
        <v>108</v>
      </c>
      <c r="C433" s="21" t="s">
        <v>22</v>
      </c>
      <c r="D433" s="52" t="s">
        <v>181</v>
      </c>
      <c r="E433" s="21"/>
      <c r="F433" s="52" t="n">
        <f aca="false">F434</f>
        <v>7865</v>
      </c>
      <c r="G433" s="52" t="n">
        <f aca="false">G434</f>
        <v>7865</v>
      </c>
      <c r="H433" s="23" t="n">
        <f aca="false">ROUND(G433/F433*100,1)</f>
        <v>100</v>
      </c>
      <c r="I433" s="60"/>
    </row>
    <row r="434" customFormat="false" ht="31.5" hidden="false" customHeight="false" outlineLevel="0" collapsed="false">
      <c r="A434" s="18" t="s">
        <v>29</v>
      </c>
      <c r="B434" s="21" t="s">
        <v>108</v>
      </c>
      <c r="C434" s="21" t="s">
        <v>22</v>
      </c>
      <c r="D434" s="52" t="s">
        <v>181</v>
      </c>
      <c r="E434" s="43" t="s">
        <v>175</v>
      </c>
      <c r="F434" s="52" t="n">
        <f aca="false">Ведомств!G170</f>
        <v>7865</v>
      </c>
      <c r="G434" s="52" t="n">
        <f aca="false">Ведомств!H170</f>
        <v>7865</v>
      </c>
      <c r="H434" s="23" t="n">
        <f aca="false">ROUND(G434/F434*100,1)</f>
        <v>100</v>
      </c>
      <c r="I434" s="60"/>
    </row>
    <row r="435" customFormat="false" ht="12" hidden="false" customHeight="true" outlineLevel="0" collapsed="false">
      <c r="A435" s="35"/>
      <c r="B435" s="21"/>
      <c r="C435" s="21"/>
      <c r="D435" s="43"/>
      <c r="E435" s="43"/>
      <c r="F435" s="52"/>
      <c r="G435" s="52"/>
      <c r="H435" s="23"/>
      <c r="I435" s="60"/>
    </row>
    <row r="436" customFormat="false" ht="15.75" hidden="false" customHeight="false" outlineLevel="0" collapsed="false">
      <c r="A436" s="44" t="s">
        <v>182</v>
      </c>
      <c r="B436" s="21" t="s">
        <v>108</v>
      </c>
      <c r="C436" s="21" t="s">
        <v>183</v>
      </c>
      <c r="D436" s="22"/>
      <c r="E436" s="41"/>
      <c r="F436" s="52" t="n">
        <f aca="false">F440+F437+F443</f>
        <v>711799</v>
      </c>
      <c r="G436" s="52" t="n">
        <f aca="false">G440+G437+G443</f>
        <v>704924</v>
      </c>
      <c r="H436" s="23" t="n">
        <f aca="false">ROUND(G436/F436*100,1)</f>
        <v>99</v>
      </c>
      <c r="I436" s="60"/>
    </row>
    <row r="437" customFormat="false" ht="31.5" hidden="false" customHeight="false" outlineLevel="0" collapsed="false">
      <c r="A437" s="35" t="s">
        <v>167</v>
      </c>
      <c r="B437" s="21" t="s">
        <v>108</v>
      </c>
      <c r="C437" s="21" t="s">
        <v>183</v>
      </c>
      <c r="D437" s="52" t="s">
        <v>168</v>
      </c>
      <c r="E437" s="43"/>
      <c r="F437" s="52" t="n">
        <f aca="false">F438</f>
        <v>121454</v>
      </c>
      <c r="G437" s="52" t="n">
        <f aca="false">G438</f>
        <v>119777</v>
      </c>
      <c r="H437" s="23" t="n">
        <f aca="false">ROUND(G437/F437*100,1)</f>
        <v>98.6</v>
      </c>
      <c r="I437" s="60"/>
    </row>
    <row r="438" customFormat="false" ht="31.5" hidden="false" customHeight="false" outlineLevel="0" collapsed="false">
      <c r="A438" s="35" t="s">
        <v>74</v>
      </c>
      <c r="B438" s="21" t="s">
        <v>108</v>
      </c>
      <c r="C438" s="21" t="s">
        <v>183</v>
      </c>
      <c r="D438" s="52" t="s">
        <v>169</v>
      </c>
      <c r="E438" s="43"/>
      <c r="F438" s="52" t="n">
        <f aca="false">F439</f>
        <v>121454</v>
      </c>
      <c r="G438" s="52" t="n">
        <f aca="false">G439</f>
        <v>119777</v>
      </c>
      <c r="H438" s="23" t="n">
        <f aca="false">ROUND(G438/F438*100,1)</f>
        <v>98.6</v>
      </c>
      <c r="I438" s="60"/>
    </row>
    <row r="439" customFormat="false" ht="31.5" hidden="false" customHeight="false" outlineLevel="0" collapsed="false">
      <c r="A439" s="35" t="s">
        <v>148</v>
      </c>
      <c r="B439" s="21" t="s">
        <v>108</v>
      </c>
      <c r="C439" s="21" t="s">
        <v>183</v>
      </c>
      <c r="D439" s="52" t="s">
        <v>169</v>
      </c>
      <c r="E439" s="43" t="s">
        <v>77</v>
      </c>
      <c r="F439" s="52" t="n">
        <f aca="false">Ведомств!G174</f>
        <v>121454</v>
      </c>
      <c r="G439" s="52" t="n">
        <f aca="false">Ведомств!H174</f>
        <v>119777</v>
      </c>
      <c r="H439" s="23" t="n">
        <f aca="false">ROUND(G439/F439*100,1)</f>
        <v>98.6</v>
      </c>
      <c r="I439" s="60"/>
    </row>
    <row r="440" customFormat="false" ht="31.5" hidden="false" customHeight="false" outlineLevel="0" collapsed="false">
      <c r="A440" s="35" t="s">
        <v>184</v>
      </c>
      <c r="B440" s="21" t="s">
        <v>108</v>
      </c>
      <c r="C440" s="21" t="s">
        <v>183</v>
      </c>
      <c r="D440" s="52" t="s">
        <v>185</v>
      </c>
      <c r="E440" s="43"/>
      <c r="F440" s="52" t="n">
        <f aca="false">F441</f>
        <v>468032</v>
      </c>
      <c r="G440" s="52" t="n">
        <f aca="false">G441</f>
        <v>463412</v>
      </c>
      <c r="H440" s="23" t="n">
        <f aca="false">ROUND(G440/F440*100,1)</f>
        <v>99</v>
      </c>
      <c r="I440" s="60"/>
    </row>
    <row r="441" customFormat="false" ht="31.5" hidden="false" customHeight="false" outlineLevel="0" collapsed="false">
      <c r="A441" s="35" t="s">
        <v>74</v>
      </c>
      <c r="B441" s="21" t="s">
        <v>108</v>
      </c>
      <c r="C441" s="21" t="s">
        <v>183</v>
      </c>
      <c r="D441" s="52" t="s">
        <v>186</v>
      </c>
      <c r="E441" s="43"/>
      <c r="F441" s="52" t="n">
        <f aca="false">F442</f>
        <v>468032</v>
      </c>
      <c r="G441" s="52" t="n">
        <f aca="false">G442</f>
        <v>463412</v>
      </c>
      <c r="H441" s="23" t="n">
        <f aca="false">ROUND(G441/F441*100,1)</f>
        <v>99</v>
      </c>
      <c r="I441" s="60"/>
    </row>
    <row r="442" customFormat="false" ht="31.5" hidden="false" customHeight="false" outlineLevel="0" collapsed="false">
      <c r="A442" s="35" t="s">
        <v>148</v>
      </c>
      <c r="B442" s="21" t="s">
        <v>108</v>
      </c>
      <c r="C442" s="21" t="s">
        <v>183</v>
      </c>
      <c r="D442" s="52" t="s">
        <v>186</v>
      </c>
      <c r="E442" s="43" t="s">
        <v>77</v>
      </c>
      <c r="F442" s="52" t="n">
        <f aca="false">Ведомств!G177</f>
        <v>468032</v>
      </c>
      <c r="G442" s="52" t="n">
        <f aca="false">Ведомств!H177</f>
        <v>463412</v>
      </c>
      <c r="H442" s="23" t="n">
        <f aca="false">ROUND(G442/F442*100,1)</f>
        <v>99</v>
      </c>
      <c r="I442" s="60"/>
    </row>
    <row r="443" customFormat="false" ht="31.5" hidden="false" customHeight="false" outlineLevel="0" collapsed="false">
      <c r="A443" s="35" t="s">
        <v>80</v>
      </c>
      <c r="B443" s="21" t="s">
        <v>108</v>
      </c>
      <c r="C443" s="21" t="s">
        <v>183</v>
      </c>
      <c r="D443" s="43" t="s">
        <v>81</v>
      </c>
      <c r="E443" s="43"/>
      <c r="F443" s="52" t="n">
        <f aca="false">F444+F446+F448</f>
        <v>122313</v>
      </c>
      <c r="G443" s="52" t="n">
        <f aca="false">G444+G446+G448</f>
        <v>121735</v>
      </c>
      <c r="H443" s="23" t="n">
        <f aca="false">ROUND(G443/F443*100,1)</f>
        <v>99.5</v>
      </c>
      <c r="I443" s="60"/>
    </row>
    <row r="444" customFormat="false" ht="63.75" hidden="false" customHeight="true" outlineLevel="0" collapsed="false">
      <c r="A444" s="18" t="s">
        <v>173</v>
      </c>
      <c r="B444" s="21" t="s">
        <v>108</v>
      </c>
      <c r="C444" s="21" t="s">
        <v>183</v>
      </c>
      <c r="D444" s="52" t="s">
        <v>174</v>
      </c>
      <c r="E444" s="21"/>
      <c r="F444" s="52" t="n">
        <f aca="false">F445</f>
        <v>111961</v>
      </c>
      <c r="G444" s="52" t="n">
        <f aca="false">G445</f>
        <v>111451</v>
      </c>
      <c r="H444" s="23" t="n">
        <f aca="false">ROUND(G444/F444*100,1)</f>
        <v>99.5</v>
      </c>
      <c r="I444" s="60"/>
    </row>
    <row r="445" customFormat="false" ht="31.5" hidden="false" customHeight="false" outlineLevel="0" collapsed="false">
      <c r="A445" s="18" t="s">
        <v>29</v>
      </c>
      <c r="B445" s="21" t="s">
        <v>108</v>
      </c>
      <c r="C445" s="21" t="s">
        <v>183</v>
      </c>
      <c r="D445" s="52" t="s">
        <v>174</v>
      </c>
      <c r="E445" s="43" t="s">
        <v>175</v>
      </c>
      <c r="F445" s="52" t="n">
        <f aca="false">Ведомств!G180</f>
        <v>111961</v>
      </c>
      <c r="G445" s="52" t="n">
        <f aca="false">Ведомств!H180</f>
        <v>111451</v>
      </c>
      <c r="H445" s="23" t="n">
        <f aca="false">ROUND(G445/F445*100,1)</f>
        <v>99.5</v>
      </c>
      <c r="I445" s="60"/>
    </row>
    <row r="446" customFormat="false" ht="47.25" hidden="false" customHeight="false" outlineLevel="0" collapsed="false">
      <c r="A446" s="18" t="s">
        <v>178</v>
      </c>
      <c r="B446" s="21" t="s">
        <v>108</v>
      </c>
      <c r="C446" s="21" t="s">
        <v>183</v>
      </c>
      <c r="D446" s="52" t="s">
        <v>179</v>
      </c>
      <c r="E446" s="21"/>
      <c r="F446" s="52" t="n">
        <f aca="false">F447</f>
        <v>3007</v>
      </c>
      <c r="G446" s="52" t="n">
        <f aca="false">G447</f>
        <v>2987</v>
      </c>
      <c r="H446" s="23" t="n">
        <f aca="false">ROUND(G446/F446*100,1)</f>
        <v>99.3</v>
      </c>
      <c r="I446" s="60"/>
    </row>
    <row r="447" customFormat="false" ht="31.5" hidden="false" customHeight="false" outlineLevel="0" collapsed="false">
      <c r="A447" s="18" t="s">
        <v>29</v>
      </c>
      <c r="B447" s="21" t="s">
        <v>108</v>
      </c>
      <c r="C447" s="21" t="s">
        <v>183</v>
      </c>
      <c r="D447" s="52" t="s">
        <v>179</v>
      </c>
      <c r="E447" s="43" t="s">
        <v>175</v>
      </c>
      <c r="F447" s="52" t="n">
        <f aca="false">Ведомств!G182</f>
        <v>3007</v>
      </c>
      <c r="G447" s="52" t="n">
        <f aca="false">Ведомств!H182</f>
        <v>2987</v>
      </c>
      <c r="H447" s="23" t="n">
        <f aca="false">ROUND(G447/F447*100,1)</f>
        <v>99.3</v>
      </c>
      <c r="I447" s="60"/>
    </row>
    <row r="448" customFormat="false" ht="63" hidden="false" customHeight="false" outlineLevel="0" collapsed="false">
      <c r="A448" s="18" t="s">
        <v>578</v>
      </c>
      <c r="B448" s="21" t="s">
        <v>108</v>
      </c>
      <c r="C448" s="21" t="s">
        <v>183</v>
      </c>
      <c r="D448" s="52" t="s">
        <v>188</v>
      </c>
      <c r="E448" s="21"/>
      <c r="F448" s="52" t="n">
        <f aca="false">F449</f>
        <v>7345</v>
      </c>
      <c r="G448" s="52" t="n">
        <f aca="false">G449</f>
        <v>7297</v>
      </c>
      <c r="H448" s="23" t="n">
        <f aca="false">ROUND(G448/F448*100,1)</f>
        <v>99.3</v>
      </c>
      <c r="I448" s="60"/>
    </row>
    <row r="449" customFormat="false" ht="31.5" hidden="false" customHeight="false" outlineLevel="0" collapsed="false">
      <c r="A449" s="18" t="s">
        <v>29</v>
      </c>
      <c r="B449" s="21" t="s">
        <v>108</v>
      </c>
      <c r="C449" s="21" t="s">
        <v>183</v>
      </c>
      <c r="D449" s="52" t="s">
        <v>188</v>
      </c>
      <c r="E449" s="43" t="s">
        <v>175</v>
      </c>
      <c r="F449" s="52" t="n">
        <f aca="false">Ведомств!G184</f>
        <v>7345</v>
      </c>
      <c r="G449" s="52" t="n">
        <f aca="false">Ведомств!H184</f>
        <v>7297</v>
      </c>
      <c r="H449" s="23" t="n">
        <f aca="false">ROUND(G449/F449*100,1)</f>
        <v>99.3</v>
      </c>
      <c r="I449" s="60"/>
    </row>
    <row r="450" customFormat="false" ht="12" hidden="false" customHeight="true" outlineLevel="0" collapsed="false">
      <c r="A450" s="35"/>
      <c r="B450" s="21"/>
      <c r="C450" s="21"/>
      <c r="D450" s="52"/>
      <c r="E450" s="43"/>
      <c r="F450" s="52"/>
      <c r="G450" s="52"/>
      <c r="H450" s="23"/>
      <c r="I450" s="60"/>
    </row>
    <row r="451" customFormat="false" ht="31.5" hidden="false" customHeight="false" outlineLevel="0" collapsed="false">
      <c r="A451" s="44" t="s">
        <v>189</v>
      </c>
      <c r="B451" s="21" t="s">
        <v>108</v>
      </c>
      <c r="C451" s="21" t="s">
        <v>24</v>
      </c>
      <c r="D451" s="22"/>
      <c r="E451" s="41"/>
      <c r="F451" s="52" t="n">
        <f aca="false">F452+F455</f>
        <v>17817</v>
      </c>
      <c r="G451" s="52" t="n">
        <f aca="false">G452+G455</f>
        <v>17431</v>
      </c>
      <c r="H451" s="23" t="n">
        <f aca="false">ROUND(G451/F451*100,1)</f>
        <v>97.8</v>
      </c>
      <c r="I451" s="60"/>
    </row>
    <row r="452" customFormat="false" ht="31.5" hidden="false" customHeight="false" outlineLevel="0" collapsed="false">
      <c r="A452" s="35" t="s">
        <v>167</v>
      </c>
      <c r="B452" s="21" t="s">
        <v>108</v>
      </c>
      <c r="C452" s="21" t="s">
        <v>24</v>
      </c>
      <c r="D452" s="52" t="s">
        <v>168</v>
      </c>
      <c r="E452" s="43"/>
      <c r="F452" s="52" t="n">
        <f aca="false">F453</f>
        <v>8541</v>
      </c>
      <c r="G452" s="52" t="n">
        <f aca="false">G453</f>
        <v>8483</v>
      </c>
      <c r="H452" s="23" t="n">
        <f aca="false">ROUND(G452/F452*100,1)</f>
        <v>99.3</v>
      </c>
      <c r="I452" s="60"/>
    </row>
    <row r="453" customFormat="false" ht="31.5" hidden="false" customHeight="false" outlineLevel="0" collapsed="false">
      <c r="A453" s="35" t="s">
        <v>74</v>
      </c>
      <c r="B453" s="21" t="s">
        <v>108</v>
      </c>
      <c r="C453" s="21" t="s">
        <v>24</v>
      </c>
      <c r="D453" s="52" t="s">
        <v>169</v>
      </c>
      <c r="E453" s="43"/>
      <c r="F453" s="52" t="n">
        <f aca="false">F454</f>
        <v>8541</v>
      </c>
      <c r="G453" s="52" t="n">
        <f aca="false">G454</f>
        <v>8483</v>
      </c>
      <c r="H453" s="23" t="n">
        <f aca="false">ROUND(G453/F453*100,1)</f>
        <v>99.3</v>
      </c>
      <c r="I453" s="60"/>
    </row>
    <row r="454" customFormat="false" ht="31.5" hidden="false" customHeight="false" outlineLevel="0" collapsed="false">
      <c r="A454" s="35" t="s">
        <v>148</v>
      </c>
      <c r="B454" s="21" t="s">
        <v>108</v>
      </c>
      <c r="C454" s="21" t="s">
        <v>24</v>
      </c>
      <c r="D454" s="52" t="s">
        <v>169</v>
      </c>
      <c r="E454" s="43" t="s">
        <v>77</v>
      </c>
      <c r="F454" s="52" t="n">
        <f aca="false">Ведомств!G188</f>
        <v>8541</v>
      </c>
      <c r="G454" s="52" t="n">
        <f aca="false">Ведомств!H188</f>
        <v>8483</v>
      </c>
      <c r="H454" s="23" t="n">
        <f aca="false">ROUND(G454/F454*100,1)</f>
        <v>99.3</v>
      </c>
      <c r="I454" s="60"/>
    </row>
    <row r="455" customFormat="false" ht="31.5" hidden="false" customHeight="false" outlineLevel="0" collapsed="false">
      <c r="A455" s="35" t="s">
        <v>184</v>
      </c>
      <c r="B455" s="21" t="s">
        <v>108</v>
      </c>
      <c r="C455" s="21" t="s">
        <v>24</v>
      </c>
      <c r="D455" s="52" t="s">
        <v>185</v>
      </c>
      <c r="E455" s="43"/>
      <c r="F455" s="52" t="n">
        <f aca="false">F456</f>
        <v>9276</v>
      </c>
      <c r="G455" s="52" t="n">
        <f aca="false">G456</f>
        <v>8948</v>
      </c>
      <c r="H455" s="23" t="n">
        <f aca="false">ROUND(G455/F455*100,1)</f>
        <v>96.5</v>
      </c>
      <c r="I455" s="60"/>
    </row>
    <row r="456" customFormat="false" ht="31.5" hidden="false" customHeight="false" outlineLevel="0" collapsed="false">
      <c r="A456" s="35" t="s">
        <v>74</v>
      </c>
      <c r="B456" s="21" t="s">
        <v>108</v>
      </c>
      <c r="C456" s="21" t="s">
        <v>24</v>
      </c>
      <c r="D456" s="52" t="s">
        <v>186</v>
      </c>
      <c r="E456" s="43"/>
      <c r="F456" s="52" t="n">
        <f aca="false">F457</f>
        <v>9276</v>
      </c>
      <c r="G456" s="52" t="n">
        <f aca="false">G457</f>
        <v>8948</v>
      </c>
      <c r="H456" s="23" t="n">
        <f aca="false">ROUND(G456/F456*100,1)</f>
        <v>96.5</v>
      </c>
      <c r="I456" s="60"/>
    </row>
    <row r="457" customFormat="false" ht="31.5" hidden="false" customHeight="false" outlineLevel="0" collapsed="false">
      <c r="A457" s="35" t="s">
        <v>148</v>
      </c>
      <c r="B457" s="21" t="s">
        <v>108</v>
      </c>
      <c r="C457" s="21" t="s">
        <v>24</v>
      </c>
      <c r="D457" s="52" t="s">
        <v>186</v>
      </c>
      <c r="E457" s="43" t="s">
        <v>77</v>
      </c>
      <c r="F457" s="52" t="n">
        <f aca="false">Ведомств!G191</f>
        <v>9276</v>
      </c>
      <c r="G457" s="52" t="n">
        <f aca="false">Ведомств!H191</f>
        <v>8948</v>
      </c>
      <c r="H457" s="23" t="n">
        <f aca="false">ROUND(G457/F457*100,1)</f>
        <v>96.5</v>
      </c>
      <c r="I457" s="60"/>
    </row>
    <row r="458" customFormat="false" ht="12" hidden="false" customHeight="true" outlineLevel="0" collapsed="false">
      <c r="A458" s="35"/>
      <c r="B458" s="21"/>
      <c r="C458" s="21"/>
      <c r="D458" s="52"/>
      <c r="E458" s="43"/>
      <c r="F458" s="52"/>
      <c r="G458" s="52"/>
      <c r="H458" s="23"/>
      <c r="I458" s="60"/>
    </row>
    <row r="459" customFormat="false" ht="15.75" hidden="false" customHeight="false" outlineLevel="0" collapsed="false">
      <c r="A459" s="44" t="s">
        <v>190</v>
      </c>
      <c r="B459" s="21" t="s">
        <v>108</v>
      </c>
      <c r="C459" s="21" t="s">
        <v>51</v>
      </c>
      <c r="D459" s="52"/>
      <c r="E459" s="43"/>
      <c r="F459" s="52" t="n">
        <f aca="false">F460+F466+F469+F463</f>
        <v>216911</v>
      </c>
      <c r="G459" s="52" t="n">
        <f aca="false">G460+G466+G469+G463</f>
        <v>216296</v>
      </c>
      <c r="H459" s="23" t="n">
        <f aca="false">ROUND(G459/F459*100,1)</f>
        <v>99.7</v>
      </c>
      <c r="I459" s="60"/>
    </row>
    <row r="460" customFormat="false" ht="31.5" hidden="true" customHeight="false" outlineLevel="0" collapsed="false">
      <c r="A460" s="35" t="s">
        <v>167</v>
      </c>
      <c r="B460" s="21" t="s">
        <v>108</v>
      </c>
      <c r="C460" s="21" t="s">
        <v>51</v>
      </c>
      <c r="D460" s="52" t="s">
        <v>168</v>
      </c>
      <c r="E460" s="43"/>
      <c r="F460" s="52" t="n">
        <f aca="false">F461</f>
        <v>0</v>
      </c>
      <c r="G460" s="52" t="n">
        <f aca="false">G461</f>
        <v>0</v>
      </c>
      <c r="H460" s="23" t="e">
        <f aca="false">ROUND(G460/F460*100,1)</f>
        <v>#DIV/0!</v>
      </c>
      <c r="I460" s="60"/>
    </row>
    <row r="461" customFormat="false" ht="31.5" hidden="true" customHeight="false" outlineLevel="0" collapsed="false">
      <c r="A461" s="35" t="s">
        <v>74</v>
      </c>
      <c r="B461" s="21" t="s">
        <v>108</v>
      </c>
      <c r="C461" s="21" t="s">
        <v>51</v>
      </c>
      <c r="D461" s="52" t="s">
        <v>169</v>
      </c>
      <c r="E461" s="43"/>
      <c r="F461" s="52" t="n">
        <f aca="false">F462</f>
        <v>0</v>
      </c>
      <c r="G461" s="52" t="n">
        <f aca="false">G462</f>
        <v>0</v>
      </c>
      <c r="H461" s="23" t="e">
        <f aca="false">ROUND(G461/F461*100,1)</f>
        <v>#DIV/0!</v>
      </c>
      <c r="I461" s="60"/>
    </row>
    <row r="462" customFormat="false" ht="31.5" hidden="true" customHeight="false" outlineLevel="0" collapsed="false">
      <c r="A462" s="35" t="s">
        <v>148</v>
      </c>
      <c r="B462" s="21" t="s">
        <v>108</v>
      </c>
      <c r="C462" s="21" t="s">
        <v>51</v>
      </c>
      <c r="D462" s="52" t="s">
        <v>169</v>
      </c>
      <c r="E462" s="43" t="s">
        <v>77</v>
      </c>
      <c r="F462" s="52"/>
      <c r="G462" s="52"/>
      <c r="H462" s="23" t="e">
        <f aca="false">ROUND(G462/F462*100,1)</f>
        <v>#DIV/0!</v>
      </c>
      <c r="I462" s="60"/>
    </row>
    <row r="463" customFormat="false" ht="15.75" hidden="false" customHeight="false" outlineLevel="0" collapsed="false">
      <c r="A463" s="35" t="s">
        <v>191</v>
      </c>
      <c r="B463" s="21" t="s">
        <v>108</v>
      </c>
      <c r="C463" s="21" t="s">
        <v>51</v>
      </c>
      <c r="D463" s="52" t="s">
        <v>192</v>
      </c>
      <c r="E463" s="43"/>
      <c r="F463" s="52" t="n">
        <f aca="false">F464</f>
        <v>172648</v>
      </c>
      <c r="G463" s="52" t="n">
        <f aca="false">G464</f>
        <v>172531</v>
      </c>
      <c r="H463" s="23" t="n">
        <f aca="false">ROUND(G463/F463*100,1)</f>
        <v>99.9</v>
      </c>
      <c r="I463" s="60"/>
    </row>
    <row r="464" customFormat="false" ht="31.5" hidden="false" customHeight="false" outlineLevel="0" collapsed="false">
      <c r="A464" s="35" t="s">
        <v>74</v>
      </c>
      <c r="B464" s="21" t="s">
        <v>108</v>
      </c>
      <c r="C464" s="21" t="s">
        <v>51</v>
      </c>
      <c r="D464" s="52" t="s">
        <v>193</v>
      </c>
      <c r="E464" s="43"/>
      <c r="F464" s="52" t="n">
        <f aca="false">F465</f>
        <v>172648</v>
      </c>
      <c r="G464" s="52" t="n">
        <f aca="false">G465</f>
        <v>172531</v>
      </c>
      <c r="H464" s="23" t="n">
        <f aca="false">ROUND(G464/F464*100,1)</f>
        <v>99.9</v>
      </c>
      <c r="I464" s="60"/>
    </row>
    <row r="465" customFormat="false" ht="31.5" hidden="false" customHeight="false" outlineLevel="0" collapsed="false">
      <c r="A465" s="35" t="s">
        <v>148</v>
      </c>
      <c r="B465" s="21" t="s">
        <v>108</v>
      </c>
      <c r="C465" s="21" t="s">
        <v>51</v>
      </c>
      <c r="D465" s="52" t="s">
        <v>193</v>
      </c>
      <c r="E465" s="43" t="s">
        <v>77</v>
      </c>
      <c r="F465" s="52" t="n">
        <f aca="false">Ведомств!G198</f>
        <v>172648</v>
      </c>
      <c r="G465" s="52" t="n">
        <f aca="false">Ведомств!H198</f>
        <v>172531</v>
      </c>
      <c r="H465" s="23" t="n">
        <f aca="false">ROUND(G465/F465*100,1)</f>
        <v>99.9</v>
      </c>
      <c r="I465" s="60"/>
    </row>
    <row r="466" customFormat="false" ht="31.5" hidden="false" customHeight="false" outlineLevel="0" collapsed="false">
      <c r="A466" s="35" t="s">
        <v>194</v>
      </c>
      <c r="B466" s="21" t="s">
        <v>108</v>
      </c>
      <c r="C466" s="21" t="s">
        <v>51</v>
      </c>
      <c r="D466" s="52" t="s">
        <v>195</v>
      </c>
      <c r="E466" s="43"/>
      <c r="F466" s="52" t="n">
        <f aca="false">F467</f>
        <v>37100</v>
      </c>
      <c r="G466" s="52" t="n">
        <f aca="false">G467</f>
        <v>36603</v>
      </c>
      <c r="H466" s="23" t="n">
        <f aca="false">ROUND(G466/F466*100,1)</f>
        <v>98.7</v>
      </c>
      <c r="I466" s="60"/>
    </row>
    <row r="467" customFormat="false" ht="66.75" hidden="false" customHeight="true" outlineLevel="0" collapsed="false">
      <c r="A467" s="35" t="s">
        <v>196</v>
      </c>
      <c r="B467" s="21" t="s">
        <v>108</v>
      </c>
      <c r="C467" s="21" t="s">
        <v>51</v>
      </c>
      <c r="D467" s="52" t="s">
        <v>197</v>
      </c>
      <c r="E467" s="43"/>
      <c r="F467" s="52" t="n">
        <f aca="false">F468</f>
        <v>37100</v>
      </c>
      <c r="G467" s="52" t="n">
        <f aca="false">G468</f>
        <v>36603</v>
      </c>
      <c r="H467" s="23" t="n">
        <f aca="false">ROUND(G467/F467*100,1)</f>
        <v>98.7</v>
      </c>
      <c r="I467" s="60"/>
    </row>
    <row r="468" customFormat="false" ht="31.5" hidden="false" customHeight="false" outlineLevel="0" collapsed="false">
      <c r="A468" s="35" t="s">
        <v>148</v>
      </c>
      <c r="B468" s="21" t="s">
        <v>108</v>
      </c>
      <c r="C468" s="21" t="s">
        <v>51</v>
      </c>
      <c r="D468" s="52" t="s">
        <v>197</v>
      </c>
      <c r="E468" s="43" t="s">
        <v>77</v>
      </c>
      <c r="F468" s="52" t="n">
        <f aca="false">Ведомств!G201</f>
        <v>37100</v>
      </c>
      <c r="G468" s="52" t="n">
        <f aca="false">Ведомств!H201</f>
        <v>36603</v>
      </c>
      <c r="H468" s="23" t="n">
        <f aca="false">ROUND(G468/F468*100,1)</f>
        <v>98.7</v>
      </c>
      <c r="I468" s="60"/>
    </row>
    <row r="469" customFormat="false" ht="31.5" hidden="false" customHeight="false" outlineLevel="0" collapsed="false">
      <c r="A469" s="35" t="s">
        <v>80</v>
      </c>
      <c r="B469" s="21" t="s">
        <v>108</v>
      </c>
      <c r="C469" s="21" t="s">
        <v>51</v>
      </c>
      <c r="D469" s="43" t="s">
        <v>81</v>
      </c>
      <c r="E469" s="43"/>
      <c r="F469" s="52" t="n">
        <f aca="false">F470+F472+F474</f>
        <v>7163</v>
      </c>
      <c r="G469" s="52" t="n">
        <f aca="false">G470+G472+G474</f>
        <v>7162</v>
      </c>
      <c r="H469" s="23" t="n">
        <f aca="false">ROUND(G469/F469*100,1)</f>
        <v>100</v>
      </c>
      <c r="I469" s="60"/>
    </row>
    <row r="470" customFormat="false" ht="62.25" hidden="false" customHeight="true" outlineLevel="0" collapsed="false">
      <c r="A470" s="18" t="s">
        <v>173</v>
      </c>
      <c r="B470" s="21" t="s">
        <v>108</v>
      </c>
      <c r="C470" s="21" t="s">
        <v>51</v>
      </c>
      <c r="D470" s="52" t="s">
        <v>174</v>
      </c>
      <c r="E470" s="21"/>
      <c r="F470" s="52" t="n">
        <f aca="false">F471</f>
        <v>6781</v>
      </c>
      <c r="G470" s="52" t="n">
        <f aca="false">G471</f>
        <v>6780</v>
      </c>
      <c r="H470" s="23" t="n">
        <f aca="false">ROUND(G470/F470*100,1)</f>
        <v>100</v>
      </c>
      <c r="I470" s="60"/>
    </row>
    <row r="471" customFormat="false" ht="31.5" hidden="false" customHeight="false" outlineLevel="0" collapsed="false">
      <c r="A471" s="18" t="s">
        <v>29</v>
      </c>
      <c r="B471" s="21" t="s">
        <v>108</v>
      </c>
      <c r="C471" s="21" t="s">
        <v>51</v>
      </c>
      <c r="D471" s="52" t="s">
        <v>174</v>
      </c>
      <c r="E471" s="43" t="s">
        <v>175</v>
      </c>
      <c r="F471" s="52" t="n">
        <f aca="false">Ведомств!G204</f>
        <v>6781</v>
      </c>
      <c r="G471" s="52" t="n">
        <f aca="false">Ведомств!H204</f>
        <v>6780</v>
      </c>
      <c r="H471" s="23" t="n">
        <f aca="false">ROUND(G471/F471*100,1)</f>
        <v>100</v>
      </c>
      <c r="I471" s="60"/>
    </row>
    <row r="472" customFormat="false" ht="63" hidden="false" customHeight="false" outlineLevel="0" collapsed="false">
      <c r="A472" s="18" t="s">
        <v>176</v>
      </c>
      <c r="B472" s="21" t="s">
        <v>108</v>
      </c>
      <c r="C472" s="21" t="s">
        <v>51</v>
      </c>
      <c r="D472" s="52" t="s">
        <v>177</v>
      </c>
      <c r="E472" s="21"/>
      <c r="F472" s="52" t="n">
        <f aca="false">F473</f>
        <v>81</v>
      </c>
      <c r="G472" s="52" t="n">
        <f aca="false">G473</f>
        <v>81</v>
      </c>
      <c r="H472" s="23" t="n">
        <f aca="false">ROUND(G472/F472*100,1)</f>
        <v>100</v>
      </c>
      <c r="I472" s="60"/>
    </row>
    <row r="473" customFormat="false" ht="31.5" hidden="false" customHeight="false" outlineLevel="0" collapsed="false">
      <c r="A473" s="18" t="s">
        <v>29</v>
      </c>
      <c r="B473" s="21" t="s">
        <v>108</v>
      </c>
      <c r="C473" s="21" t="s">
        <v>51</v>
      </c>
      <c r="D473" s="52" t="s">
        <v>177</v>
      </c>
      <c r="E473" s="43" t="s">
        <v>175</v>
      </c>
      <c r="F473" s="52" t="n">
        <f aca="false">Ведомств!G206</f>
        <v>81</v>
      </c>
      <c r="G473" s="52" t="n">
        <f aca="false">Ведомств!H206</f>
        <v>81</v>
      </c>
      <c r="H473" s="23" t="n">
        <f aca="false">ROUND(G473/F473*100,1)</f>
        <v>100</v>
      </c>
      <c r="I473" s="60"/>
    </row>
    <row r="474" customFormat="false" ht="47.25" hidden="false" customHeight="false" outlineLevel="0" collapsed="false">
      <c r="A474" s="18" t="s">
        <v>178</v>
      </c>
      <c r="B474" s="21" t="s">
        <v>108</v>
      </c>
      <c r="C474" s="21" t="s">
        <v>51</v>
      </c>
      <c r="D474" s="52" t="s">
        <v>179</v>
      </c>
      <c r="E474" s="21"/>
      <c r="F474" s="52" t="n">
        <f aca="false">F475</f>
        <v>301</v>
      </c>
      <c r="G474" s="52" t="n">
        <f aca="false">G475</f>
        <v>301</v>
      </c>
      <c r="H474" s="23" t="n">
        <f aca="false">ROUND(G474/F474*100,1)</f>
        <v>100</v>
      </c>
      <c r="I474" s="60"/>
    </row>
    <row r="475" customFormat="false" ht="31.5" hidden="false" customHeight="false" outlineLevel="0" collapsed="false">
      <c r="A475" s="18" t="s">
        <v>29</v>
      </c>
      <c r="B475" s="21" t="s">
        <v>108</v>
      </c>
      <c r="C475" s="21" t="s">
        <v>51</v>
      </c>
      <c r="D475" s="52" t="s">
        <v>179</v>
      </c>
      <c r="E475" s="43" t="s">
        <v>175</v>
      </c>
      <c r="F475" s="52" t="n">
        <f aca="false">Ведомств!G208</f>
        <v>301</v>
      </c>
      <c r="G475" s="52" t="n">
        <f aca="false">Ведомств!H208</f>
        <v>301</v>
      </c>
      <c r="H475" s="23" t="n">
        <f aca="false">ROUND(G475/F475*100,1)</f>
        <v>100</v>
      </c>
      <c r="I475" s="60"/>
    </row>
    <row r="476" customFormat="false" ht="12" hidden="false" customHeight="true" outlineLevel="0" collapsed="false">
      <c r="A476" s="35"/>
      <c r="B476" s="21"/>
      <c r="C476" s="21"/>
      <c r="D476" s="43"/>
      <c r="E476" s="43"/>
      <c r="F476" s="52"/>
      <c r="G476" s="52"/>
      <c r="H476" s="23"/>
      <c r="I476" s="60"/>
    </row>
    <row r="477" customFormat="false" ht="15.75" hidden="false" customHeight="false" outlineLevel="0" collapsed="false">
      <c r="A477" s="35" t="s">
        <v>110</v>
      </c>
      <c r="B477" s="21" t="s">
        <v>108</v>
      </c>
      <c r="C477" s="21" t="s">
        <v>111</v>
      </c>
      <c r="D477" s="52" t="s">
        <v>17</v>
      </c>
      <c r="E477" s="21" t="s">
        <v>17</v>
      </c>
      <c r="F477" s="52" t="n">
        <f aca="false">F478+F481+F485</f>
        <v>84725</v>
      </c>
      <c r="G477" s="52" t="n">
        <f aca="false">G478+G481+G485</f>
        <v>84107</v>
      </c>
      <c r="H477" s="23" t="n">
        <f aca="false">ROUND(G477/F477*100,1)</f>
        <v>99.3</v>
      </c>
      <c r="I477" s="60"/>
    </row>
    <row r="478" customFormat="false" ht="31.5" hidden="false" customHeight="false" outlineLevel="0" collapsed="false">
      <c r="A478" s="35" t="s">
        <v>395</v>
      </c>
      <c r="B478" s="21" t="s">
        <v>108</v>
      </c>
      <c r="C478" s="21" t="s">
        <v>111</v>
      </c>
      <c r="D478" s="52" t="s">
        <v>396</v>
      </c>
      <c r="E478" s="41"/>
      <c r="F478" s="52" t="n">
        <f aca="false">F479</f>
        <v>13050</v>
      </c>
      <c r="G478" s="52" t="n">
        <f aca="false">G479</f>
        <v>12807</v>
      </c>
      <c r="H478" s="23" t="n">
        <f aca="false">ROUND(G478/F478*100,1)</f>
        <v>98.1</v>
      </c>
      <c r="I478" s="60"/>
    </row>
    <row r="479" customFormat="false" ht="31.5" hidden="false" customHeight="false" outlineLevel="0" collapsed="false">
      <c r="A479" s="35" t="s">
        <v>74</v>
      </c>
      <c r="B479" s="21" t="s">
        <v>108</v>
      </c>
      <c r="C479" s="21" t="s">
        <v>111</v>
      </c>
      <c r="D479" s="52" t="s">
        <v>397</v>
      </c>
      <c r="E479" s="41"/>
      <c r="F479" s="52" t="n">
        <f aca="false">F480</f>
        <v>13050</v>
      </c>
      <c r="G479" s="52" t="n">
        <f aca="false">G480</f>
        <v>12807</v>
      </c>
      <c r="H479" s="23" t="n">
        <f aca="false">ROUND(G479/F479*100,1)</f>
        <v>98.1</v>
      </c>
      <c r="I479" s="60"/>
    </row>
    <row r="480" customFormat="false" ht="31.5" hidden="false" customHeight="false" outlineLevel="0" collapsed="false">
      <c r="A480" s="35" t="s">
        <v>148</v>
      </c>
      <c r="B480" s="21" t="s">
        <v>108</v>
      </c>
      <c r="C480" s="21" t="s">
        <v>111</v>
      </c>
      <c r="D480" s="52" t="s">
        <v>397</v>
      </c>
      <c r="E480" s="43" t="s">
        <v>77</v>
      </c>
      <c r="F480" s="52" t="n">
        <f aca="false">Ведомств!G1112</f>
        <v>13050</v>
      </c>
      <c r="G480" s="52" t="n">
        <f aca="false">Ведомств!H1112</f>
        <v>12807</v>
      </c>
      <c r="H480" s="23" t="n">
        <f aca="false">ROUND(G480/F480*100,1)</f>
        <v>98.1</v>
      </c>
      <c r="I480" s="60"/>
    </row>
    <row r="481" customFormat="false" ht="31.5" hidden="false" customHeight="false" outlineLevel="0" collapsed="false">
      <c r="A481" s="44" t="s">
        <v>112</v>
      </c>
      <c r="B481" s="21" t="s">
        <v>108</v>
      </c>
      <c r="C481" s="21" t="s">
        <v>111</v>
      </c>
      <c r="D481" s="52" t="s">
        <v>113</v>
      </c>
      <c r="E481" s="43"/>
      <c r="F481" s="52" t="n">
        <f aca="false">F482</f>
        <v>71675</v>
      </c>
      <c r="G481" s="52" t="n">
        <f aca="false">G482</f>
        <v>71300</v>
      </c>
      <c r="H481" s="23" t="n">
        <f aca="false">ROUND(G481/F481*100,1)</f>
        <v>99.5</v>
      </c>
      <c r="I481" s="60"/>
    </row>
    <row r="482" customFormat="false" ht="35.25" hidden="false" customHeight="true" outlineLevel="0" collapsed="false">
      <c r="A482" s="44" t="s">
        <v>114</v>
      </c>
      <c r="B482" s="21" t="s">
        <v>108</v>
      </c>
      <c r="C482" s="21" t="s">
        <v>111</v>
      </c>
      <c r="D482" s="52" t="s">
        <v>115</v>
      </c>
      <c r="E482" s="43"/>
      <c r="F482" s="52" t="n">
        <f aca="false">F483+F484</f>
        <v>71675</v>
      </c>
      <c r="G482" s="52" t="n">
        <f aca="false">G483+G484</f>
        <v>71300</v>
      </c>
      <c r="H482" s="23" t="n">
        <f aca="false">ROUND(G482/F482*100,1)</f>
        <v>99.5</v>
      </c>
      <c r="I482" s="60"/>
    </row>
    <row r="483" customFormat="false" ht="31.5" hidden="false" customHeight="false" outlineLevel="0" collapsed="false">
      <c r="A483" s="18" t="s">
        <v>29</v>
      </c>
      <c r="B483" s="21" t="s">
        <v>108</v>
      </c>
      <c r="C483" s="21" t="s">
        <v>111</v>
      </c>
      <c r="D483" s="52" t="s">
        <v>115</v>
      </c>
      <c r="E483" s="43" t="n">
        <v>500</v>
      </c>
      <c r="F483" s="52" t="n">
        <f aca="false">Ведомств!G1116+Ведомств!G1086+Ведомств!G962+Ведомств!G845+Ведомств!G730+Ведомств!G615+Ведомств!G498</f>
        <v>13220</v>
      </c>
      <c r="G483" s="52" t="n">
        <f aca="false">Ведомств!H1116+Ведомств!H1086+Ведомств!H962+Ведомств!H845+Ведомств!H730+Ведомств!H615+Ведомств!H498</f>
        <v>12859</v>
      </c>
      <c r="H483" s="23" t="n">
        <f aca="false">ROUND(G483/F483*100,1)</f>
        <v>97.3</v>
      </c>
      <c r="I483" s="60"/>
    </row>
    <row r="484" customFormat="false" ht="18.75" hidden="false" customHeight="true" outlineLevel="0" collapsed="false">
      <c r="A484" s="18" t="s">
        <v>78</v>
      </c>
      <c r="B484" s="21" t="s">
        <v>108</v>
      </c>
      <c r="C484" s="21" t="s">
        <v>111</v>
      </c>
      <c r="D484" s="52" t="s">
        <v>115</v>
      </c>
      <c r="E484" s="41" t="s">
        <v>79</v>
      </c>
      <c r="F484" s="52" t="n">
        <f aca="false">Ведомств!G1115</f>
        <v>58455</v>
      </c>
      <c r="G484" s="52" t="n">
        <f aca="false">Ведомств!H1115</f>
        <v>58441</v>
      </c>
      <c r="H484" s="23" t="n">
        <f aca="false">ROUND(G484/F484*100,1)</f>
        <v>100</v>
      </c>
      <c r="I484" s="60"/>
    </row>
    <row r="485" customFormat="false" ht="31.5" hidden="true" customHeight="false" outlineLevel="0" collapsed="false">
      <c r="A485" s="35" t="s">
        <v>80</v>
      </c>
      <c r="B485" s="21" t="s">
        <v>108</v>
      </c>
      <c r="C485" s="21" t="s">
        <v>111</v>
      </c>
      <c r="D485" s="43" t="s">
        <v>81</v>
      </c>
      <c r="E485" s="41"/>
      <c r="F485" s="52" t="n">
        <f aca="false">F486</f>
        <v>0</v>
      </c>
      <c r="G485" s="52"/>
      <c r="H485" s="23" t="e">
        <f aca="false">ROUND(G485/F485*100,1)</f>
        <v>#DIV/0!</v>
      </c>
      <c r="I485" s="60"/>
    </row>
    <row r="486" customFormat="false" ht="63" hidden="true" customHeight="false" outlineLevel="0" collapsed="false">
      <c r="A486" s="18" t="s">
        <v>236</v>
      </c>
      <c r="B486" s="21" t="s">
        <v>108</v>
      </c>
      <c r="C486" s="21" t="s">
        <v>111</v>
      </c>
      <c r="D486" s="52" t="s">
        <v>209</v>
      </c>
      <c r="E486" s="41"/>
      <c r="F486" s="52" t="n">
        <f aca="false">F487</f>
        <v>0</v>
      </c>
      <c r="G486" s="52"/>
      <c r="H486" s="23" t="e">
        <f aca="false">ROUND(G486/F486*100,1)</f>
        <v>#DIV/0!</v>
      </c>
      <c r="I486" s="60"/>
    </row>
    <row r="487" customFormat="false" ht="31.5" hidden="true" customHeight="false" outlineLevel="0" collapsed="false">
      <c r="A487" s="18" t="s">
        <v>29</v>
      </c>
      <c r="B487" s="21" t="s">
        <v>108</v>
      </c>
      <c r="C487" s="21" t="s">
        <v>111</v>
      </c>
      <c r="D487" s="52" t="s">
        <v>209</v>
      </c>
      <c r="E487" s="43" t="n">
        <v>500</v>
      </c>
      <c r="F487" s="52" t="n">
        <v>0</v>
      </c>
      <c r="G487" s="52"/>
      <c r="H487" s="23" t="e">
        <f aca="false">ROUND(G487/F487*100,1)</f>
        <v>#DIV/0!</v>
      </c>
      <c r="I487" s="60"/>
    </row>
    <row r="488" customFormat="false" ht="8.25" hidden="false" customHeight="true" outlineLevel="0" collapsed="false">
      <c r="A488" s="35"/>
      <c r="B488" s="21"/>
      <c r="C488" s="21"/>
      <c r="D488" s="43"/>
      <c r="E488" s="43"/>
      <c r="F488" s="52"/>
      <c r="G488" s="52"/>
      <c r="H488" s="23"/>
      <c r="I488" s="60"/>
    </row>
    <row r="489" customFormat="false" ht="31.5" hidden="false" customHeight="false" outlineLevel="0" collapsed="false">
      <c r="A489" s="35" t="s">
        <v>116</v>
      </c>
      <c r="B489" s="21" t="s">
        <v>108</v>
      </c>
      <c r="C489" s="21" t="s">
        <v>117</v>
      </c>
      <c r="D489" s="52" t="s">
        <v>17</v>
      </c>
      <c r="E489" s="21" t="s">
        <v>17</v>
      </c>
      <c r="F489" s="52" t="n">
        <f aca="false">F492+F490</f>
        <v>190881</v>
      </c>
      <c r="G489" s="52" t="n">
        <f aca="false">G492+G490</f>
        <v>187382</v>
      </c>
      <c r="H489" s="23" t="n">
        <f aca="false">ROUND(G489/F489*100,1)</f>
        <v>98.2</v>
      </c>
      <c r="I489" s="60"/>
    </row>
    <row r="490" s="1" customFormat="true" ht="15.75" hidden="false" customHeight="false" outlineLevel="0" collapsed="false">
      <c r="A490" s="35" t="s">
        <v>298</v>
      </c>
      <c r="B490" s="21" t="s">
        <v>108</v>
      </c>
      <c r="C490" s="21" t="s">
        <v>117</v>
      </c>
      <c r="D490" s="52" t="s">
        <v>299</v>
      </c>
      <c r="E490" s="21"/>
      <c r="F490" s="22" t="n">
        <f aca="false">F491</f>
        <v>90000</v>
      </c>
      <c r="G490" s="22" t="n">
        <f aca="false">G491</f>
        <v>88045</v>
      </c>
      <c r="H490" s="23" t="n">
        <f aca="false">ROUND(G490/F490*100,1)</f>
        <v>97.8</v>
      </c>
    </row>
    <row r="491" s="1" customFormat="true" ht="15.75" hidden="false" customHeight="false" outlineLevel="0" collapsed="false">
      <c r="A491" s="18" t="s">
        <v>84</v>
      </c>
      <c r="B491" s="21" t="s">
        <v>108</v>
      </c>
      <c r="C491" s="21" t="s">
        <v>117</v>
      </c>
      <c r="D491" s="52" t="s">
        <v>299</v>
      </c>
      <c r="E491" s="43" t="s">
        <v>85</v>
      </c>
      <c r="F491" s="22" t="n">
        <f aca="false">Ведомств!G1436</f>
        <v>90000</v>
      </c>
      <c r="G491" s="22" t="n">
        <f aca="false">Ведомств!H1436</f>
        <v>88045</v>
      </c>
      <c r="H491" s="23" t="n">
        <f aca="false">ROUND(G491/F491*100,1)</f>
        <v>97.8</v>
      </c>
    </row>
    <row r="492" customFormat="false" ht="31.5" hidden="false" customHeight="false" outlineLevel="0" collapsed="false">
      <c r="A492" s="35" t="s">
        <v>80</v>
      </c>
      <c r="B492" s="21" t="s">
        <v>108</v>
      </c>
      <c r="C492" s="21" t="s">
        <v>117</v>
      </c>
      <c r="D492" s="52" t="s">
        <v>81</v>
      </c>
      <c r="E492" s="41"/>
      <c r="F492" s="52" t="n">
        <f aca="false">F500+F493+F495+F497</f>
        <v>100881</v>
      </c>
      <c r="G492" s="52" t="n">
        <f aca="false">G500+G493+G495+G497</f>
        <v>99337</v>
      </c>
      <c r="H492" s="23" t="n">
        <f aca="false">ROUND(G492/F492*100,1)</f>
        <v>98.5</v>
      </c>
      <c r="I492" s="60"/>
    </row>
    <row r="493" customFormat="false" ht="51.75" hidden="true" customHeight="true" outlineLevel="0" collapsed="false">
      <c r="A493" s="18" t="s">
        <v>579</v>
      </c>
      <c r="B493" s="21" t="s">
        <v>108</v>
      </c>
      <c r="C493" s="21" t="s">
        <v>117</v>
      </c>
      <c r="D493" s="52" t="s">
        <v>209</v>
      </c>
      <c r="E493" s="41"/>
      <c r="F493" s="52" t="n">
        <f aca="false">F494</f>
        <v>0</v>
      </c>
      <c r="G493" s="52"/>
      <c r="H493" s="23" t="e">
        <f aca="false">ROUND(G493/F493*100,1)</f>
        <v>#DIV/0!</v>
      </c>
      <c r="I493" s="60"/>
    </row>
    <row r="494" customFormat="false" ht="15.75" hidden="true" customHeight="false" outlineLevel="0" collapsed="false">
      <c r="A494" s="18" t="s">
        <v>84</v>
      </c>
      <c r="B494" s="21" t="s">
        <v>108</v>
      </c>
      <c r="C494" s="21" t="s">
        <v>117</v>
      </c>
      <c r="D494" s="52" t="s">
        <v>209</v>
      </c>
      <c r="E494" s="43" t="s">
        <v>85</v>
      </c>
      <c r="F494" s="52"/>
      <c r="G494" s="52"/>
      <c r="H494" s="23" t="e">
        <f aca="false">ROUND(G494/F494*100,1)</f>
        <v>#DIV/0!</v>
      </c>
      <c r="I494" s="60"/>
    </row>
    <row r="495" customFormat="false" ht="68.25" hidden="true" customHeight="true" outlineLevel="0" collapsed="false">
      <c r="A495" s="18" t="s">
        <v>399</v>
      </c>
      <c r="B495" s="21" t="s">
        <v>108</v>
      </c>
      <c r="C495" s="21" t="s">
        <v>117</v>
      </c>
      <c r="D495" s="52" t="s">
        <v>400</v>
      </c>
      <c r="E495" s="41"/>
      <c r="F495" s="52" t="n">
        <f aca="false">F496</f>
        <v>0</v>
      </c>
      <c r="G495" s="52"/>
      <c r="H495" s="23" t="e">
        <f aca="false">ROUND(G495/F495*100,1)</f>
        <v>#DIV/0!</v>
      </c>
      <c r="I495" s="60"/>
    </row>
    <row r="496" customFormat="false" ht="15.75" hidden="true" customHeight="false" outlineLevel="0" collapsed="false">
      <c r="A496" s="18" t="s">
        <v>84</v>
      </c>
      <c r="B496" s="21" t="s">
        <v>108</v>
      </c>
      <c r="C496" s="21" t="s">
        <v>117</v>
      </c>
      <c r="D496" s="52" t="s">
        <v>400</v>
      </c>
      <c r="E496" s="43" t="s">
        <v>85</v>
      </c>
      <c r="F496" s="52"/>
      <c r="G496" s="52"/>
      <c r="H496" s="23" t="e">
        <f aca="false">ROUND(G496/F496*100,1)</f>
        <v>#DIV/0!</v>
      </c>
      <c r="I496" s="60"/>
    </row>
    <row r="497" customFormat="false" ht="47.25" hidden="false" customHeight="false" outlineLevel="0" collapsed="false">
      <c r="A497" s="18" t="s">
        <v>200</v>
      </c>
      <c r="B497" s="21" t="s">
        <v>108</v>
      </c>
      <c r="C497" s="21" t="s">
        <v>117</v>
      </c>
      <c r="D497" s="52" t="s">
        <v>174</v>
      </c>
      <c r="E497" s="21"/>
      <c r="F497" s="52" t="n">
        <f aca="false">F498+F499</f>
        <v>94881</v>
      </c>
      <c r="G497" s="52" t="n">
        <f aca="false">G498+G499</f>
        <v>93338</v>
      </c>
      <c r="H497" s="23" t="n">
        <f aca="false">ROUND(G497/F497*100,1)</f>
        <v>98.4</v>
      </c>
      <c r="I497" s="60"/>
    </row>
    <row r="498" customFormat="false" ht="31.5" hidden="true" customHeight="false" outlineLevel="0" collapsed="false">
      <c r="A498" s="18" t="s">
        <v>29</v>
      </c>
      <c r="B498" s="21" t="s">
        <v>108</v>
      </c>
      <c r="C498" s="21" t="s">
        <v>117</v>
      </c>
      <c r="D498" s="52" t="s">
        <v>174</v>
      </c>
      <c r="E498" s="43" t="s">
        <v>175</v>
      </c>
      <c r="F498" s="22"/>
      <c r="G498" s="52"/>
      <c r="H498" s="23" t="e">
        <f aca="false">ROUND(G498/F498*100,1)</f>
        <v>#DIV/0!</v>
      </c>
      <c r="I498" s="60"/>
    </row>
    <row r="499" customFormat="false" ht="15.75" hidden="false" customHeight="false" outlineLevel="0" collapsed="false">
      <c r="A499" s="18" t="s">
        <v>84</v>
      </c>
      <c r="B499" s="21" t="s">
        <v>108</v>
      </c>
      <c r="C499" s="21" t="s">
        <v>117</v>
      </c>
      <c r="D499" s="52" t="s">
        <v>174</v>
      </c>
      <c r="E499" s="43" t="s">
        <v>85</v>
      </c>
      <c r="F499" s="22" t="n">
        <f aca="false">Ведомств!G1441</f>
        <v>94881</v>
      </c>
      <c r="G499" s="22" t="n">
        <f aca="false">Ведомств!H1441</f>
        <v>93338</v>
      </c>
      <c r="H499" s="23" t="n">
        <f aca="false">ROUND(G499/F499*100,1)</f>
        <v>98.4</v>
      </c>
      <c r="I499" s="60"/>
    </row>
    <row r="500" customFormat="false" ht="15.75" hidden="false" customHeight="false" outlineLevel="0" collapsed="false">
      <c r="A500" s="35" t="s">
        <v>558</v>
      </c>
      <c r="B500" s="21" t="s">
        <v>108</v>
      </c>
      <c r="C500" s="21" t="s">
        <v>117</v>
      </c>
      <c r="D500" s="52" t="s">
        <v>83</v>
      </c>
      <c r="E500" s="41"/>
      <c r="F500" s="52" t="n">
        <f aca="false">F501</f>
        <v>6000</v>
      </c>
      <c r="G500" s="52" t="n">
        <f aca="false">G501</f>
        <v>5999</v>
      </c>
      <c r="H500" s="23" t="n">
        <f aca="false">ROUND(G500/F500*100,1)</f>
        <v>100</v>
      </c>
      <c r="I500" s="60"/>
    </row>
    <row r="501" customFormat="false" ht="15.75" hidden="false" customHeight="false" outlineLevel="0" collapsed="false">
      <c r="A501" s="35" t="s">
        <v>84</v>
      </c>
      <c r="B501" s="21" t="s">
        <v>108</v>
      </c>
      <c r="C501" s="21" t="s">
        <v>117</v>
      </c>
      <c r="D501" s="52" t="s">
        <v>83</v>
      </c>
      <c r="E501" s="43" t="s">
        <v>85</v>
      </c>
      <c r="F501" s="22" t="n">
        <f aca="false">Ведомств!G1443</f>
        <v>6000</v>
      </c>
      <c r="G501" s="22" t="n">
        <f aca="false">Ведомств!H1443</f>
        <v>5999</v>
      </c>
      <c r="H501" s="23" t="n">
        <f aca="false">ROUND(G501/F501*100,1)</f>
        <v>100</v>
      </c>
      <c r="I501" s="60"/>
    </row>
    <row r="502" customFormat="false" ht="12" hidden="false" customHeight="true" outlineLevel="0" collapsed="false">
      <c r="A502" s="35"/>
      <c r="B502" s="21"/>
      <c r="C502" s="21"/>
      <c r="D502" s="52"/>
      <c r="E502" s="43"/>
      <c r="F502" s="52"/>
      <c r="G502" s="52"/>
      <c r="H502" s="23"/>
      <c r="I502" s="60"/>
    </row>
    <row r="503" customFormat="false" ht="15.75" hidden="false" customHeight="false" outlineLevel="0" collapsed="false">
      <c r="A503" s="67" t="s">
        <v>118</v>
      </c>
      <c r="B503" s="14" t="n">
        <v>10</v>
      </c>
      <c r="C503" s="14"/>
      <c r="D503" s="99"/>
      <c r="E503" s="21"/>
      <c r="F503" s="99" t="n">
        <f aca="false">F504+F509+F528</f>
        <v>467851</v>
      </c>
      <c r="G503" s="99" t="n">
        <f aca="false">G504+G509+G528</f>
        <v>432480</v>
      </c>
      <c r="H503" s="28" t="n">
        <f aca="false">ROUND(G503/F503*100,1)</f>
        <v>92.4</v>
      </c>
    </row>
    <row r="504" customFormat="false" ht="15.75" hidden="false" customHeight="false" outlineLevel="0" collapsed="false">
      <c r="A504" s="35" t="s">
        <v>119</v>
      </c>
      <c r="B504" s="43" t="s">
        <v>117</v>
      </c>
      <c r="C504" s="43" t="s">
        <v>22</v>
      </c>
      <c r="D504" s="52"/>
      <c r="E504" s="35"/>
      <c r="F504" s="52" t="n">
        <f aca="false">F505</f>
        <v>18808</v>
      </c>
      <c r="G504" s="52" t="n">
        <f aca="false">G505</f>
        <v>18805</v>
      </c>
      <c r="H504" s="23" t="n">
        <f aca="false">ROUND(G504/F504*100,1)</f>
        <v>100</v>
      </c>
      <c r="I504" s="60"/>
    </row>
    <row r="505" customFormat="false" ht="31.5" hidden="false" customHeight="false" outlineLevel="0" collapsed="false">
      <c r="A505" s="35" t="s">
        <v>120</v>
      </c>
      <c r="B505" s="43" t="s">
        <v>117</v>
      </c>
      <c r="C505" s="43" t="s">
        <v>22</v>
      </c>
      <c r="D505" s="52" t="s">
        <v>121</v>
      </c>
      <c r="E505" s="43"/>
      <c r="F505" s="52" t="n">
        <f aca="false">F506</f>
        <v>18808</v>
      </c>
      <c r="G505" s="52" t="n">
        <f aca="false">G506</f>
        <v>18805</v>
      </c>
      <c r="H505" s="23" t="n">
        <f aca="false">ROUND(G505/F505*100,1)</f>
        <v>100</v>
      </c>
      <c r="I505" s="60"/>
    </row>
    <row r="506" customFormat="false" ht="47.25" hidden="false" customHeight="false" outlineLevel="0" collapsed="false">
      <c r="A506" s="35" t="s">
        <v>122</v>
      </c>
      <c r="B506" s="43" t="s">
        <v>117</v>
      </c>
      <c r="C506" s="43" t="s">
        <v>22</v>
      </c>
      <c r="D506" s="52" t="s">
        <v>123</v>
      </c>
      <c r="E506" s="43"/>
      <c r="F506" s="52" t="n">
        <f aca="false">F507</f>
        <v>18808</v>
      </c>
      <c r="G506" s="52" t="n">
        <f aca="false">G507</f>
        <v>18805</v>
      </c>
      <c r="H506" s="23" t="n">
        <f aca="false">ROUND(G506/F506*100,1)</f>
        <v>100</v>
      </c>
      <c r="I506" s="60"/>
    </row>
    <row r="507" customFormat="false" ht="15.75" hidden="false" customHeight="false" outlineLevel="0" collapsed="false">
      <c r="A507" s="35" t="s">
        <v>124</v>
      </c>
      <c r="B507" s="43" t="s">
        <v>117</v>
      </c>
      <c r="C507" s="43" t="s">
        <v>22</v>
      </c>
      <c r="D507" s="52" t="s">
        <v>123</v>
      </c>
      <c r="E507" s="43" t="s">
        <v>125</v>
      </c>
      <c r="F507" s="52" t="n">
        <f aca="false">Ведомств!G109</f>
        <v>18808</v>
      </c>
      <c r="G507" s="52" t="n">
        <f aca="false">Ведомств!H109</f>
        <v>18805</v>
      </c>
      <c r="H507" s="23" t="n">
        <f aca="false">ROUND(G507/F507*100,1)</f>
        <v>100</v>
      </c>
      <c r="I507" s="60"/>
    </row>
    <row r="508" customFormat="false" ht="12" hidden="false" customHeight="true" outlineLevel="0" collapsed="false">
      <c r="A508" s="35"/>
      <c r="B508" s="43"/>
      <c r="C508" s="43"/>
      <c r="D508" s="52"/>
      <c r="E508" s="43"/>
      <c r="F508" s="52"/>
      <c r="G508" s="52"/>
      <c r="H508" s="23"/>
      <c r="I508" s="60"/>
    </row>
    <row r="509" customFormat="false" ht="15.75" hidden="false" customHeight="false" outlineLevel="0" collapsed="false">
      <c r="A509" s="35" t="s">
        <v>126</v>
      </c>
      <c r="B509" s="21" t="n">
        <v>10</v>
      </c>
      <c r="C509" s="43" t="s">
        <v>24</v>
      </c>
      <c r="D509" s="52"/>
      <c r="E509" s="14"/>
      <c r="F509" s="52" t="n">
        <f aca="false">F518+F513+F524+F521+F510</f>
        <v>414681</v>
      </c>
      <c r="G509" s="52" t="n">
        <f aca="false">G518+G513+G524+G521+G510</f>
        <v>381546</v>
      </c>
      <c r="H509" s="23" t="n">
        <f aca="false">ROUND(G509/F509*100,1)</f>
        <v>92</v>
      </c>
      <c r="I509" s="60"/>
    </row>
    <row r="510" s="1" customFormat="true" ht="31.5" hidden="false" customHeight="false" outlineLevel="0" collapsed="false">
      <c r="A510" s="44" t="s">
        <v>127</v>
      </c>
      <c r="B510" s="43" t="s">
        <v>117</v>
      </c>
      <c r="C510" s="43" t="s">
        <v>24</v>
      </c>
      <c r="D510" s="52" t="s">
        <v>128</v>
      </c>
      <c r="E510" s="43"/>
      <c r="F510" s="22" t="n">
        <f aca="false">F511</f>
        <v>34834</v>
      </c>
      <c r="G510" s="22" t="n">
        <f aca="false">G511</f>
        <v>25218</v>
      </c>
      <c r="H510" s="23" t="n">
        <f aca="false">ROUND(G510/F510*100,1)</f>
        <v>72.4</v>
      </c>
    </row>
    <row r="511" s="1" customFormat="true" ht="29.25" hidden="false" customHeight="true" outlineLevel="0" collapsed="false">
      <c r="A511" s="44" t="s">
        <v>129</v>
      </c>
      <c r="B511" s="43" t="s">
        <v>117</v>
      </c>
      <c r="C511" s="43" t="s">
        <v>24</v>
      </c>
      <c r="D511" s="52" t="s">
        <v>130</v>
      </c>
      <c r="E511" s="21"/>
      <c r="F511" s="22" t="n">
        <f aca="false">F512</f>
        <v>34834</v>
      </c>
      <c r="G511" s="22" t="n">
        <f aca="false">G512</f>
        <v>25218</v>
      </c>
      <c r="H511" s="23" t="n">
        <f aca="false">ROUND(G511/F511*100,1)</f>
        <v>72.4</v>
      </c>
    </row>
    <row r="512" s="1" customFormat="true" ht="15.75" hidden="false" customHeight="false" outlineLevel="0" collapsed="false">
      <c r="A512" s="35" t="s">
        <v>131</v>
      </c>
      <c r="B512" s="43" t="s">
        <v>117</v>
      </c>
      <c r="C512" s="43" t="s">
        <v>24</v>
      </c>
      <c r="D512" s="52" t="s">
        <v>130</v>
      </c>
      <c r="E512" s="21" t="n">
        <v>501</v>
      </c>
      <c r="F512" s="22" t="n">
        <f aca="false">Ведомств!G359</f>
        <v>34834</v>
      </c>
      <c r="G512" s="22" t="n">
        <f aca="false">Ведомств!H359</f>
        <v>25218</v>
      </c>
      <c r="H512" s="23" t="n">
        <f aca="false">ROUND(G512/F512*100,1)</f>
        <v>72.4</v>
      </c>
    </row>
    <row r="513" customFormat="false" ht="15.75" hidden="false" customHeight="false" outlineLevel="0" collapsed="false">
      <c r="A513" s="57" t="s">
        <v>378</v>
      </c>
      <c r="B513" s="43" t="s">
        <v>117</v>
      </c>
      <c r="C513" s="43" t="s">
        <v>24</v>
      </c>
      <c r="D513" s="52" t="s">
        <v>379</v>
      </c>
      <c r="E513" s="43"/>
      <c r="F513" s="52" t="n">
        <f aca="false">F514+F516</f>
        <v>338772</v>
      </c>
      <c r="G513" s="52" t="n">
        <f aca="false">G514+G516</f>
        <v>325084</v>
      </c>
      <c r="H513" s="23" t="n">
        <f aca="false">ROUND(G513/F513*100,1)</f>
        <v>96</v>
      </c>
      <c r="I513" s="60"/>
    </row>
    <row r="514" customFormat="false" ht="15.75" hidden="false" customHeight="false" outlineLevel="0" collapsed="false">
      <c r="A514" s="57" t="s">
        <v>134</v>
      </c>
      <c r="B514" s="43" t="s">
        <v>117</v>
      </c>
      <c r="C514" s="43" t="s">
        <v>24</v>
      </c>
      <c r="D514" s="52" t="s">
        <v>423</v>
      </c>
      <c r="E514" s="21"/>
      <c r="F514" s="52" t="n">
        <f aca="false">F515</f>
        <v>318388</v>
      </c>
      <c r="G514" s="52" t="n">
        <f aca="false">G515</f>
        <v>304700</v>
      </c>
      <c r="H514" s="23" t="n">
        <f aca="false">ROUND(G514/F514*100,1)</f>
        <v>95.7</v>
      </c>
      <c r="I514" s="60"/>
    </row>
    <row r="515" customFormat="false" ht="15.75" hidden="false" customHeight="false" outlineLevel="0" collapsed="false">
      <c r="A515" s="18" t="s">
        <v>124</v>
      </c>
      <c r="B515" s="43" t="s">
        <v>117</v>
      </c>
      <c r="C515" s="43" t="s">
        <v>24</v>
      </c>
      <c r="D515" s="52" t="s">
        <v>423</v>
      </c>
      <c r="E515" s="43" t="s">
        <v>125</v>
      </c>
      <c r="F515" s="52" t="n">
        <f aca="false">Ведомств!G1156+Ведомств!G1448+Ведомств!G1634</f>
        <v>318388</v>
      </c>
      <c r="G515" s="52" t="n">
        <f aca="false">Ведомств!H1156+Ведомств!H1448+Ведомств!H1634</f>
        <v>304700</v>
      </c>
      <c r="H515" s="23" t="n">
        <f aca="false">ROUND(G515/F515*100,1)</f>
        <v>95.7</v>
      </c>
      <c r="I515" s="60"/>
    </row>
    <row r="516" customFormat="false" ht="78.75" hidden="false" customHeight="false" outlineLevel="0" collapsed="false">
      <c r="A516" s="35" t="s">
        <v>525</v>
      </c>
      <c r="B516" s="43" t="s">
        <v>117</v>
      </c>
      <c r="C516" s="43" t="s">
        <v>24</v>
      </c>
      <c r="D516" s="52" t="s">
        <v>526</v>
      </c>
      <c r="E516" s="43"/>
      <c r="F516" s="52" t="n">
        <f aca="false">F517</f>
        <v>20384</v>
      </c>
      <c r="G516" s="52" t="n">
        <f aca="false">G517</f>
        <v>20384</v>
      </c>
      <c r="H516" s="23" t="n">
        <f aca="false">ROUND(G516/F516*100,1)</f>
        <v>100</v>
      </c>
      <c r="I516" s="60"/>
    </row>
    <row r="517" customFormat="false" ht="15.75" hidden="false" customHeight="false" outlineLevel="0" collapsed="false">
      <c r="A517" s="35" t="s">
        <v>124</v>
      </c>
      <c r="B517" s="43" t="s">
        <v>117</v>
      </c>
      <c r="C517" s="43" t="s">
        <v>24</v>
      </c>
      <c r="D517" s="52" t="s">
        <v>526</v>
      </c>
      <c r="E517" s="43" t="s">
        <v>125</v>
      </c>
      <c r="F517" s="52" t="n">
        <f aca="false">Ведомств!G1636</f>
        <v>20384</v>
      </c>
      <c r="G517" s="52" t="n">
        <f aca="false">Ведомств!H1636</f>
        <v>20384</v>
      </c>
      <c r="H517" s="23" t="n">
        <f aca="false">ROUND(G517/F517*100,1)</f>
        <v>100</v>
      </c>
      <c r="I517" s="60"/>
    </row>
    <row r="518" customFormat="false" ht="31.5" hidden="false" customHeight="false" outlineLevel="0" collapsed="false">
      <c r="A518" s="35" t="s">
        <v>132</v>
      </c>
      <c r="B518" s="21" t="n">
        <v>10</v>
      </c>
      <c r="C518" s="43" t="s">
        <v>24</v>
      </c>
      <c r="D518" s="52" t="s">
        <v>133</v>
      </c>
      <c r="E518" s="21" t="s">
        <v>17</v>
      </c>
      <c r="F518" s="52" t="n">
        <f aca="false">F519</f>
        <v>2252</v>
      </c>
      <c r="G518" s="52" t="n">
        <f aca="false">G519</f>
        <v>2246</v>
      </c>
      <c r="H518" s="23" t="n">
        <f aca="false">ROUND(G518/F518*100,1)</f>
        <v>99.7</v>
      </c>
      <c r="I518" s="60"/>
    </row>
    <row r="519" customFormat="false" ht="15.75" hidden="false" customHeight="false" outlineLevel="0" collapsed="false">
      <c r="A519" s="35" t="s">
        <v>580</v>
      </c>
      <c r="B519" s="21" t="n">
        <v>10</v>
      </c>
      <c r="C519" s="43" t="s">
        <v>24</v>
      </c>
      <c r="D519" s="52" t="s">
        <v>135</v>
      </c>
      <c r="E519" s="21"/>
      <c r="F519" s="52" t="n">
        <f aca="false">F520</f>
        <v>2252</v>
      </c>
      <c r="G519" s="52" t="n">
        <f aca="false">G520</f>
        <v>2246</v>
      </c>
      <c r="H519" s="23" t="n">
        <f aca="false">ROUND(G519/F519*100,1)</f>
        <v>99.7</v>
      </c>
      <c r="I519" s="60"/>
    </row>
    <row r="520" customFormat="false" ht="15.75" hidden="false" customHeight="false" outlineLevel="0" collapsed="false">
      <c r="A520" s="35" t="s">
        <v>124</v>
      </c>
      <c r="B520" s="21" t="n">
        <v>10</v>
      </c>
      <c r="C520" s="43" t="s">
        <v>24</v>
      </c>
      <c r="D520" s="52" t="s">
        <v>135</v>
      </c>
      <c r="E520" s="43" t="s">
        <v>125</v>
      </c>
      <c r="F520" s="52" t="n">
        <f aca="false">Ведомств!G116</f>
        <v>2252</v>
      </c>
      <c r="G520" s="52" t="n">
        <f aca="false">Ведомств!H116</f>
        <v>2246</v>
      </c>
      <c r="H520" s="23" t="n">
        <f aca="false">ROUND(G520/F520*100,1)</f>
        <v>99.7</v>
      </c>
      <c r="I520" s="60"/>
    </row>
    <row r="521" customFormat="false" ht="15.75" hidden="false" customHeight="false" outlineLevel="0" collapsed="false">
      <c r="A521" s="18" t="s">
        <v>298</v>
      </c>
      <c r="B521" s="43" t="s">
        <v>117</v>
      </c>
      <c r="C521" s="43" t="s">
        <v>24</v>
      </c>
      <c r="D521" s="52" t="s">
        <v>299</v>
      </c>
      <c r="E521" s="43"/>
      <c r="F521" s="52" t="n">
        <f aca="false">F522</f>
        <v>33799</v>
      </c>
      <c r="G521" s="52" t="n">
        <f aca="false">G522</f>
        <v>23975</v>
      </c>
      <c r="H521" s="23" t="n">
        <f aca="false">ROUND(G521/F521*100,1)</f>
        <v>70.9</v>
      </c>
      <c r="I521" s="60"/>
    </row>
    <row r="522" customFormat="false" ht="15.75" hidden="false" customHeight="false" outlineLevel="0" collapsed="false">
      <c r="A522" s="18" t="s">
        <v>134</v>
      </c>
      <c r="B522" s="43" t="s">
        <v>117</v>
      </c>
      <c r="C522" s="43" t="s">
        <v>24</v>
      </c>
      <c r="D522" s="52" t="s">
        <v>299</v>
      </c>
      <c r="E522" s="43" t="s">
        <v>300</v>
      </c>
      <c r="F522" s="52" t="n">
        <f aca="false">Ведомств!G361</f>
        <v>33799</v>
      </c>
      <c r="G522" s="52" t="n">
        <f aca="false">Ведомств!H361</f>
        <v>23975</v>
      </c>
      <c r="H522" s="23" t="n">
        <f aca="false">ROUND(G522/F522*100,1)</f>
        <v>70.9</v>
      </c>
      <c r="I522" s="60"/>
    </row>
    <row r="523" customFormat="false" ht="15.75" hidden="false" customHeight="false" outlineLevel="0" collapsed="false">
      <c r="A523" s="18"/>
      <c r="B523" s="43"/>
      <c r="C523" s="43"/>
      <c r="D523" s="52"/>
      <c r="E523" s="43"/>
      <c r="F523" s="52"/>
      <c r="G523" s="52"/>
      <c r="H523" s="23"/>
      <c r="I523" s="60"/>
    </row>
    <row r="524" customFormat="false" ht="31.5" hidden="false" customHeight="false" outlineLevel="0" collapsed="false">
      <c r="A524" s="18" t="s">
        <v>80</v>
      </c>
      <c r="B524" s="43" t="s">
        <v>117</v>
      </c>
      <c r="C524" s="43" t="s">
        <v>24</v>
      </c>
      <c r="D524" s="52" t="s">
        <v>81</v>
      </c>
      <c r="E524" s="43"/>
      <c r="F524" s="52" t="n">
        <f aca="false">F525</f>
        <v>5024</v>
      </c>
      <c r="G524" s="52" t="n">
        <f aca="false">G525</f>
        <v>5023</v>
      </c>
      <c r="H524" s="23" t="n">
        <f aca="false">ROUND(G524/F524*100,1)</f>
        <v>100</v>
      </c>
      <c r="I524" s="60"/>
    </row>
    <row r="525" customFormat="false" ht="31.5" hidden="false" customHeight="false" outlineLevel="0" collapsed="false">
      <c r="A525" s="18" t="s">
        <v>136</v>
      </c>
      <c r="B525" s="43" t="s">
        <v>117</v>
      </c>
      <c r="C525" s="43" t="s">
        <v>24</v>
      </c>
      <c r="D525" s="52" t="s">
        <v>137</v>
      </c>
      <c r="E525" s="41"/>
      <c r="F525" s="52" t="n">
        <f aca="false">F526</f>
        <v>5024</v>
      </c>
      <c r="G525" s="52" t="n">
        <f aca="false">G526</f>
        <v>5023</v>
      </c>
      <c r="H525" s="23" t="n">
        <f aca="false">ROUND(G525/F525*100,1)</f>
        <v>100</v>
      </c>
      <c r="I525" s="60"/>
    </row>
    <row r="526" customFormat="false" ht="31.5" hidden="false" customHeight="false" outlineLevel="0" collapsed="false">
      <c r="A526" s="18" t="s">
        <v>29</v>
      </c>
      <c r="B526" s="43" t="s">
        <v>117</v>
      </c>
      <c r="C526" s="43" t="s">
        <v>24</v>
      </c>
      <c r="D526" s="52" t="s">
        <v>137</v>
      </c>
      <c r="E526" s="43" t="s">
        <v>175</v>
      </c>
      <c r="F526" s="52" t="n">
        <f aca="false">Ведомств!G364</f>
        <v>5024</v>
      </c>
      <c r="G526" s="52" t="n">
        <f aca="false">Ведомств!H364</f>
        <v>5023</v>
      </c>
      <c r="H526" s="23" t="n">
        <f aca="false">ROUND(G526/F526*100,1)</f>
        <v>100</v>
      </c>
      <c r="I526" s="60"/>
    </row>
    <row r="527" customFormat="false" ht="12" hidden="false" customHeight="true" outlineLevel="0" collapsed="false">
      <c r="A527" s="35"/>
      <c r="B527" s="43"/>
      <c r="C527" s="43"/>
      <c r="D527" s="52"/>
      <c r="E527" s="21"/>
      <c r="F527" s="52"/>
      <c r="G527" s="52"/>
      <c r="H527" s="23"/>
      <c r="I527" s="60"/>
    </row>
    <row r="528" customFormat="false" ht="15.75" hidden="false" customHeight="false" outlineLevel="0" collapsed="false">
      <c r="A528" s="35" t="s">
        <v>286</v>
      </c>
      <c r="B528" s="21" t="n">
        <v>10</v>
      </c>
      <c r="C528" s="43" t="s">
        <v>51</v>
      </c>
      <c r="D528" s="52" t="s">
        <v>17</v>
      </c>
      <c r="E528" s="20" t="s">
        <v>17</v>
      </c>
      <c r="F528" s="52" t="n">
        <f aca="false">F529+F532</f>
        <v>34362</v>
      </c>
      <c r="G528" s="52" t="n">
        <f aca="false">G529+G532</f>
        <v>32129</v>
      </c>
      <c r="H528" s="23" t="n">
        <f aca="false">ROUND(G528/F528*100,1)</f>
        <v>93.5</v>
      </c>
      <c r="I528" s="60"/>
    </row>
    <row r="529" customFormat="false" ht="15.75" hidden="false" customHeight="false" outlineLevel="0" collapsed="false">
      <c r="A529" s="35" t="s">
        <v>378</v>
      </c>
      <c r="B529" s="21" t="n">
        <v>10</v>
      </c>
      <c r="C529" s="43" t="s">
        <v>51</v>
      </c>
      <c r="D529" s="43" t="s">
        <v>379</v>
      </c>
      <c r="E529" s="20" t="s">
        <v>17</v>
      </c>
      <c r="F529" s="52" t="n">
        <f aca="false">F530</f>
        <v>2885</v>
      </c>
      <c r="G529" s="52" t="n">
        <f aca="false">G530</f>
        <v>2488</v>
      </c>
      <c r="H529" s="23" t="n">
        <f aca="false">ROUND(G529/F529*100,1)</f>
        <v>86.2</v>
      </c>
      <c r="I529" s="60"/>
    </row>
    <row r="530" customFormat="false" ht="46.5" hidden="false" customHeight="true" outlineLevel="0" collapsed="false">
      <c r="A530" s="35" t="s">
        <v>380</v>
      </c>
      <c r="B530" s="21" t="n">
        <v>10</v>
      </c>
      <c r="C530" s="43" t="s">
        <v>51</v>
      </c>
      <c r="D530" s="43" t="s">
        <v>381</v>
      </c>
      <c r="E530" s="20"/>
      <c r="F530" s="52" t="n">
        <f aca="false">F531</f>
        <v>2885</v>
      </c>
      <c r="G530" s="52" t="n">
        <f aca="false">G531</f>
        <v>2488</v>
      </c>
      <c r="H530" s="23" t="n">
        <f aca="false">ROUND(G530/F530*100,1)</f>
        <v>86.2</v>
      </c>
      <c r="I530" s="60"/>
    </row>
    <row r="531" customFormat="false" ht="15.75" hidden="false" customHeight="false" outlineLevel="0" collapsed="false">
      <c r="A531" s="35" t="s">
        <v>124</v>
      </c>
      <c r="B531" s="21" t="n">
        <v>10</v>
      </c>
      <c r="C531" s="43" t="s">
        <v>51</v>
      </c>
      <c r="D531" s="43" t="s">
        <v>381</v>
      </c>
      <c r="E531" s="43" t="s">
        <v>125</v>
      </c>
      <c r="F531" s="52" t="n">
        <f aca="false">Ведомств!G510+Ведомств!G627+Ведомств!G742+Ведомств!G857+Ведомств!G974+Ведомств!G1098</f>
        <v>2885</v>
      </c>
      <c r="G531" s="52" t="n">
        <f aca="false">Ведомств!H510+Ведомств!H627+Ведомств!H742+Ведомств!H857+Ведомств!H974+Ведомств!H1098</f>
        <v>2488</v>
      </c>
      <c r="H531" s="23" t="n">
        <f aca="false">ROUND(G531/F531*100,1)</f>
        <v>86.2</v>
      </c>
      <c r="I531" s="60"/>
    </row>
    <row r="532" customFormat="false" ht="31.5" hidden="false" customHeight="false" outlineLevel="0" collapsed="false">
      <c r="A532" s="18" t="s">
        <v>194</v>
      </c>
      <c r="B532" s="21" t="n">
        <v>10</v>
      </c>
      <c r="C532" s="43" t="s">
        <v>51</v>
      </c>
      <c r="D532" s="43" t="s">
        <v>195</v>
      </c>
      <c r="E532" s="43"/>
      <c r="F532" s="52" t="n">
        <f aca="false">F533</f>
        <v>31477</v>
      </c>
      <c r="G532" s="52" t="n">
        <f aca="false">G533</f>
        <v>29641</v>
      </c>
      <c r="H532" s="23" t="n">
        <f aca="false">ROUND(G532/F532*100,1)</f>
        <v>94.2</v>
      </c>
      <c r="I532" s="60"/>
    </row>
    <row r="533" customFormat="false" ht="81.75" hidden="false" customHeight="true" outlineLevel="0" collapsed="false">
      <c r="A533" s="35" t="s">
        <v>287</v>
      </c>
      <c r="B533" s="21" t="n">
        <v>10</v>
      </c>
      <c r="C533" s="43" t="s">
        <v>51</v>
      </c>
      <c r="D533" s="43" t="s">
        <v>288</v>
      </c>
      <c r="E533" s="20" t="s">
        <v>17</v>
      </c>
      <c r="F533" s="52" t="n">
        <f aca="false">F534</f>
        <v>31477</v>
      </c>
      <c r="G533" s="52" t="n">
        <f aca="false">G534</f>
        <v>29641</v>
      </c>
      <c r="H533" s="23" t="n">
        <f aca="false">ROUND(G533/F533*100,1)</f>
        <v>94.2</v>
      </c>
      <c r="I533" s="60"/>
    </row>
    <row r="534" customFormat="false" ht="15.75" hidden="false" customHeight="false" outlineLevel="0" collapsed="false">
      <c r="A534" s="35" t="s">
        <v>124</v>
      </c>
      <c r="B534" s="21" t="n">
        <v>10</v>
      </c>
      <c r="C534" s="43" t="s">
        <v>51</v>
      </c>
      <c r="D534" s="43" t="s">
        <v>288</v>
      </c>
      <c r="E534" s="43" t="s">
        <v>125</v>
      </c>
      <c r="F534" s="52" t="n">
        <f aca="false">Ведомств!G330+Ведомств!G512+Ведомств!G629+Ведомств!G744+Ведомств!G859+Ведомств!G976+Ведомств!G1100</f>
        <v>31477</v>
      </c>
      <c r="G534" s="52" t="n">
        <f aca="false">Ведомств!H330+Ведомств!H512+Ведомств!H629+Ведомств!H744+Ведомств!H859+Ведомств!H976+Ведомств!H1100</f>
        <v>29641</v>
      </c>
      <c r="H534" s="23" t="n">
        <f aca="false">ROUND(G534/F534*100,1)</f>
        <v>94.2</v>
      </c>
      <c r="I534" s="60"/>
    </row>
    <row r="535" customFormat="false" ht="15.75" hidden="false" customHeight="false" outlineLevel="0" collapsed="false">
      <c r="A535" s="18"/>
      <c r="B535" s="21"/>
      <c r="C535" s="21"/>
      <c r="D535" s="20"/>
      <c r="E535" s="21"/>
      <c r="F535" s="22"/>
      <c r="G535" s="52"/>
      <c r="H535" s="23"/>
      <c r="I535" s="60"/>
    </row>
    <row r="536" s="47" customFormat="true" ht="15.75" hidden="false" customHeight="false" outlineLevel="0" collapsed="false">
      <c r="A536" s="67" t="s">
        <v>323</v>
      </c>
      <c r="B536" s="14" t="n">
        <v>11</v>
      </c>
      <c r="C536" s="14"/>
      <c r="D536" s="26"/>
      <c r="E536" s="14"/>
      <c r="F536" s="27" t="n">
        <f aca="false">F537</f>
        <v>610292</v>
      </c>
      <c r="G536" s="27" t="n">
        <f aca="false">G537</f>
        <v>610266</v>
      </c>
      <c r="H536" s="28" t="n">
        <f aca="false">ROUND(G536/F536*100,1)</f>
        <v>100</v>
      </c>
      <c r="I536" s="60"/>
    </row>
    <row r="537" customFormat="false" ht="15.75" hidden="false" customHeight="false" outlineLevel="0" collapsed="false">
      <c r="A537" s="35" t="s">
        <v>324</v>
      </c>
      <c r="B537" s="21" t="n">
        <v>11</v>
      </c>
      <c r="C537" s="43" t="s">
        <v>51</v>
      </c>
      <c r="D537" s="20"/>
      <c r="E537" s="21"/>
      <c r="F537" s="22" t="n">
        <f aca="false">F538</f>
        <v>610292</v>
      </c>
      <c r="G537" s="22" t="n">
        <f aca="false">G538</f>
        <v>610266</v>
      </c>
      <c r="H537" s="23" t="n">
        <f aca="false">ROUND(G537/F537*100,1)</f>
        <v>100</v>
      </c>
      <c r="I537" s="60"/>
    </row>
    <row r="538" customFormat="false" ht="31.5" hidden="false" customHeight="false" outlineLevel="0" collapsed="false">
      <c r="A538" s="18" t="s">
        <v>194</v>
      </c>
      <c r="B538" s="21" t="n">
        <v>11</v>
      </c>
      <c r="C538" s="43" t="s">
        <v>51</v>
      </c>
      <c r="D538" s="43" t="s">
        <v>195</v>
      </c>
      <c r="E538" s="21"/>
      <c r="F538" s="22" t="n">
        <f aca="false">F539</f>
        <v>610292</v>
      </c>
      <c r="G538" s="22" t="n">
        <f aca="false">G539</f>
        <v>610266</v>
      </c>
      <c r="H538" s="23" t="n">
        <f aca="false">ROUND(G538/F538*100,1)</f>
        <v>100</v>
      </c>
      <c r="I538" s="60"/>
    </row>
    <row r="539" customFormat="false" ht="63" hidden="false" customHeight="false" outlineLevel="0" collapsed="false">
      <c r="A539" s="18" t="s">
        <v>325</v>
      </c>
      <c r="B539" s="21" t="n">
        <v>11</v>
      </c>
      <c r="C539" s="43" t="s">
        <v>51</v>
      </c>
      <c r="D539" s="43" t="s">
        <v>326</v>
      </c>
      <c r="E539" s="21"/>
      <c r="F539" s="22" t="n">
        <f aca="false">F540</f>
        <v>610292</v>
      </c>
      <c r="G539" s="22" t="n">
        <f aca="false">G540</f>
        <v>610266</v>
      </c>
      <c r="H539" s="23" t="n">
        <f aca="false">ROUND(G539/F539*100,1)</f>
        <v>100</v>
      </c>
      <c r="I539" s="60"/>
    </row>
    <row r="540" customFormat="false" ht="15.75" hidden="false" customHeight="false" outlineLevel="0" collapsed="false">
      <c r="A540" s="35" t="s">
        <v>324</v>
      </c>
      <c r="B540" s="21" t="n">
        <v>11</v>
      </c>
      <c r="C540" s="43" t="s">
        <v>51</v>
      </c>
      <c r="D540" s="43" t="s">
        <v>326</v>
      </c>
      <c r="E540" s="43" t="s">
        <v>327</v>
      </c>
      <c r="F540" s="22" t="n">
        <f aca="false">Ведомств!G397+Ведомств!G1640</f>
        <v>610292</v>
      </c>
      <c r="G540" s="22" t="n">
        <f aca="false">Ведомств!H397+Ведомств!H1640</f>
        <v>610266</v>
      </c>
      <c r="H540" s="23" t="n">
        <f aca="false">ROUND(G540/F540*100,1)</f>
        <v>100</v>
      </c>
      <c r="I540" s="60"/>
    </row>
    <row r="541" customFormat="false" ht="15.75" hidden="false" customHeight="false" outlineLevel="0" collapsed="false">
      <c r="A541" s="103"/>
      <c r="B541" s="3"/>
      <c r="C541" s="104"/>
      <c r="D541" s="104"/>
      <c r="E541" s="104"/>
    </row>
    <row r="542" s="81" customFormat="true" ht="18.75" hidden="false" customHeight="false" outlineLevel="0" collapsed="false">
      <c r="A542" s="76" t="s">
        <v>581</v>
      </c>
      <c r="B542" s="77"/>
      <c r="C542" s="78"/>
      <c r="D542" s="78"/>
      <c r="E542" s="78"/>
      <c r="F542" s="79"/>
      <c r="G542" s="80"/>
      <c r="H542" s="105"/>
    </row>
    <row r="543" s="81" customFormat="true" ht="18.75" hidden="false" customHeight="false" outlineLevel="0" collapsed="false">
      <c r="A543" s="82" t="s">
        <v>582</v>
      </c>
      <c r="B543" s="80"/>
      <c r="C543" s="80"/>
      <c r="E543" s="80"/>
      <c r="F543" s="79"/>
      <c r="G543" s="83" t="s">
        <v>583</v>
      </c>
      <c r="H543" s="83"/>
    </row>
    <row r="544" customFormat="false" ht="15.75" hidden="false" customHeight="false" outlineLevel="0" collapsed="false">
      <c r="A544" s="103"/>
      <c r="B544" s="3"/>
      <c r="C544" s="104"/>
      <c r="D544" s="104"/>
      <c r="E544" s="104"/>
    </row>
    <row r="545" customFormat="false" ht="15.75" hidden="false" customHeight="false" outlineLevel="0" collapsed="false">
      <c r="A545" s="103"/>
      <c r="B545" s="3"/>
      <c r="C545" s="104"/>
      <c r="D545" s="104"/>
      <c r="E545" s="104"/>
    </row>
    <row r="547" customFormat="false" ht="16.5" hidden="false" customHeight="false" outlineLevel="0" collapsed="false">
      <c r="A547" s="106"/>
      <c r="B547" s="107"/>
      <c r="C547" s="107"/>
      <c r="D547" s="108"/>
      <c r="E547" s="107"/>
      <c r="F547" s="109"/>
    </row>
  </sheetData>
  <mergeCells count="6">
    <mergeCell ref="G1:H1"/>
    <mergeCell ref="A3:F3"/>
    <mergeCell ref="A5:H5"/>
    <mergeCell ref="A6:H6"/>
    <mergeCell ref="A7:H7"/>
    <mergeCell ref="G543:H543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07:19:31Z</dcterms:created>
  <dc:creator>406-2</dc:creator>
  <dc:description/>
  <dc:language>en-US</dc:language>
  <cp:lastModifiedBy>user</cp:lastModifiedBy>
  <cp:lastPrinted>2011-03-24T12:32:04Z</cp:lastPrinted>
  <dcterms:modified xsi:type="dcterms:W3CDTF">2011-07-06T04:15:28Z</dcterms:modified>
  <cp:revision>0</cp:revision>
  <dc:subject/>
  <dc:title/>
</cp:coreProperties>
</file>