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Y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Приложение № 6</t>
  </si>
  <si>
    <t xml:space="preserve">к решению Воронежской</t>
  </si>
  <si>
    <t xml:space="preserve">городской Думы</t>
  </si>
  <si>
    <t xml:space="preserve">от 08.07.2011 № 483-III</t>
  </si>
  <si>
    <t xml:space="preserve">ТЕРРИТОРИАЛЬНАЯ СТРУКТУРА РАСХОДОВ БЮДЖЕТА ГОРОДСКОГО ОКРУГА ГОРОД ВОРОНЕЖ ЗА 2010 ГОД</t>
  </si>
  <si>
    <t xml:space="preserve">тыс.рублей</t>
  </si>
  <si>
    <t xml:space="preserve">Наименование</t>
  </si>
  <si>
    <t xml:space="preserve"> г. Воронеж</t>
  </si>
  <si>
    <t xml:space="preserve">в том числе сметы расходов:</t>
  </si>
  <si>
    <t xml:space="preserve">городская</t>
  </si>
  <si>
    <t xml:space="preserve">Железнодор. района</t>
  </si>
  <si>
    <t xml:space="preserve">Коминтернов. района</t>
  </si>
  <si>
    <t xml:space="preserve">Левобережный район</t>
  </si>
  <si>
    <t xml:space="preserve">Ленинского района</t>
  </si>
  <si>
    <t xml:space="preserve">Советского района</t>
  </si>
  <si>
    <t xml:space="preserve">Центрального района</t>
  </si>
  <si>
    <t xml:space="preserve">план</t>
  </si>
  <si>
    <t xml:space="preserve">факт</t>
  </si>
  <si>
    <t xml:space="preserve">%</t>
  </si>
  <si>
    <t xml:space="preserve">Расходы -  все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Обеспечение проведения выборов и референдумов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 Резервный фонд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Иные межбюджетные трансферты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8"/>
      <name val="Arial"/>
      <family val="0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i val="true"/>
      <sz val="18"/>
      <name val="Times New Roman"/>
      <family val="1"/>
    </font>
    <font>
      <i val="true"/>
      <sz val="16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true" showOutlineSymbols="true" defaultGridColor="true" view="pageBreakPreview" topLeftCell="G47" colorId="64" zoomScale="100" zoomScaleNormal="100" zoomScalePageLayoutView="100" workbookViewId="0">
      <selection pane="topLeft" activeCell="U4" activeCellId="0" sqref="U4:Y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15.99"/>
    <col collapsed="false" customWidth="true" hidden="false" outlineLevel="0" max="3" min="3" style="2" width="16.13"/>
    <col collapsed="false" customWidth="true" hidden="false" outlineLevel="0" max="4" min="4" style="3" width="9.28"/>
    <col collapsed="false" customWidth="true" hidden="false" outlineLevel="0" max="5" min="5" style="4" width="16.84"/>
    <col collapsed="false" customWidth="true" hidden="false" outlineLevel="0" max="6" min="6" style="4" width="17.28"/>
    <col collapsed="false" customWidth="true" hidden="false" outlineLevel="0" max="7" min="7" style="3" width="8.7"/>
    <col collapsed="false" customWidth="true" hidden="false" outlineLevel="0" max="9" min="8" style="4" width="12.28"/>
    <col collapsed="false" customWidth="true" hidden="false" outlineLevel="0" max="10" min="10" style="3" width="8.56"/>
    <col collapsed="false" customWidth="true" hidden="false" outlineLevel="0" max="12" min="11" style="4" width="11.85"/>
    <col collapsed="false" customWidth="true" hidden="false" outlineLevel="0" max="13" min="13" style="3" width="8.85"/>
    <col collapsed="false" customWidth="true" hidden="false" outlineLevel="0" max="15" min="14" style="4" width="11.99"/>
    <col collapsed="false" customWidth="false" hidden="false" outlineLevel="0" max="16" min="16" style="3" width="9.14"/>
    <col collapsed="false" customWidth="true" hidden="false" outlineLevel="0" max="17" min="17" style="4" width="12.14"/>
    <col collapsed="false" customWidth="true" hidden="false" outlineLevel="0" max="18" min="18" style="4" width="12.28"/>
    <col collapsed="false" customWidth="true" hidden="false" outlineLevel="0" max="19" min="19" style="3" width="8.56"/>
    <col collapsed="false" customWidth="true" hidden="false" outlineLevel="0" max="21" min="20" style="4" width="12.28"/>
    <col collapsed="false" customWidth="true" hidden="false" outlineLevel="0" max="22" min="22" style="3" width="8.7"/>
    <col collapsed="false" customWidth="true" hidden="false" outlineLevel="0" max="23" min="23" style="4" width="12.14"/>
    <col collapsed="false" customWidth="true" hidden="false" outlineLevel="0" max="24" min="24" style="4" width="11.99"/>
    <col collapsed="false" customWidth="true" hidden="false" outlineLevel="0" max="25" min="25" style="3" width="10.13"/>
    <col collapsed="false" customWidth="true" hidden="false" outlineLevel="0" max="26" min="26" style="5" width="14.85"/>
    <col collapsed="false" customWidth="false" hidden="false" outlineLevel="0" max="257" min="27" style="5" width="9.14"/>
  </cols>
  <sheetData>
    <row r="1" customFormat="false" ht="20.25" hidden="false" customHeight="true" outlineLevel="0" collapsed="false"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 t="s">
        <v>0</v>
      </c>
      <c r="V1" s="8"/>
      <c r="W1" s="8"/>
      <c r="X1" s="8"/>
      <c r="Y1" s="8"/>
    </row>
    <row r="2" customFormat="false" ht="22.5" hidden="false" customHeight="true" outlineLevel="0" collapsed="false">
      <c r="U2" s="8" t="s">
        <v>1</v>
      </c>
      <c r="V2" s="8"/>
      <c r="W2" s="8"/>
      <c r="X2" s="8"/>
      <c r="Y2" s="8"/>
    </row>
    <row r="3" customFormat="false" ht="17.25" hidden="false" customHeight="true" outlineLevel="0" collapsed="false">
      <c r="U3" s="8" t="s">
        <v>2</v>
      </c>
      <c r="V3" s="8"/>
      <c r="W3" s="8"/>
      <c r="X3" s="8"/>
      <c r="Y3" s="8"/>
    </row>
    <row r="4" customFormat="false" ht="22.5" hidden="false" customHeight="true" outlineLevel="0" collapsed="false">
      <c r="U4" s="8" t="s">
        <v>3</v>
      </c>
      <c r="V4" s="8"/>
      <c r="W4" s="8"/>
      <c r="X4" s="8"/>
      <c r="Y4" s="8"/>
    </row>
    <row r="5" customFormat="false" ht="15.75" hidden="false" customHeight="true" outlineLevel="0" collapsed="false"/>
    <row r="6" s="10" customFormat="true" ht="24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2.25" hidden="false" customHeight="true" outlineLevel="0" collapsed="false">
      <c r="O7" s="11"/>
      <c r="P7" s="12"/>
    </row>
    <row r="8" customFormat="false" ht="16.5" hidden="false" customHeight="true" outlineLevel="0" collapsed="false">
      <c r="C8" s="13"/>
      <c r="X8" s="14" t="s">
        <v>5</v>
      </c>
    </row>
    <row r="9" customFormat="false" ht="19.5" hidden="false" customHeight="true" outlineLevel="0" collapsed="false">
      <c r="A9" s="15" t="s">
        <v>6</v>
      </c>
      <c r="B9" s="16" t="s">
        <v>7</v>
      </c>
      <c r="C9" s="16"/>
      <c r="D9" s="16"/>
      <c r="E9" s="17" t="s">
        <v>8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</row>
    <row r="10" s="19" customFormat="true" ht="19.5" hidden="false" customHeight="true" outlineLevel="0" collapsed="false">
      <c r="A10" s="15"/>
      <c r="B10" s="16"/>
      <c r="C10" s="16"/>
      <c r="D10" s="16"/>
      <c r="E10" s="18" t="s">
        <v>9</v>
      </c>
      <c r="F10" s="18"/>
      <c r="G10" s="18"/>
      <c r="H10" s="18" t="s">
        <v>10</v>
      </c>
      <c r="I10" s="18"/>
      <c r="J10" s="18"/>
      <c r="K10" s="18" t="s">
        <v>11</v>
      </c>
      <c r="L10" s="18"/>
      <c r="M10" s="18"/>
      <c r="N10" s="18" t="s">
        <v>12</v>
      </c>
      <c r="O10" s="18"/>
      <c r="P10" s="18"/>
      <c r="Q10" s="18" t="s">
        <v>13</v>
      </c>
      <c r="R10" s="18"/>
      <c r="S10" s="18"/>
      <c r="T10" s="18" t="s">
        <v>14</v>
      </c>
      <c r="U10" s="18"/>
      <c r="V10" s="18"/>
      <c r="W10" s="18" t="s">
        <v>15</v>
      </c>
      <c r="X10" s="18"/>
      <c r="Y10" s="18"/>
    </row>
    <row r="11" s="24" customFormat="true" ht="20.25" hidden="true" customHeight="true" outlineLevel="0" collapsed="false">
      <c r="A11" s="15"/>
      <c r="B11" s="20"/>
      <c r="C11" s="20"/>
      <c r="D11" s="21"/>
      <c r="E11" s="22"/>
      <c r="F11" s="22"/>
      <c r="G11" s="23"/>
      <c r="H11" s="22"/>
      <c r="I11" s="22"/>
      <c r="J11" s="23"/>
      <c r="K11" s="22"/>
      <c r="L11" s="22"/>
      <c r="M11" s="23"/>
      <c r="N11" s="22"/>
      <c r="O11" s="22"/>
      <c r="P11" s="23"/>
      <c r="Q11" s="22"/>
      <c r="R11" s="22"/>
      <c r="S11" s="23"/>
      <c r="T11" s="22"/>
      <c r="U11" s="22"/>
      <c r="V11" s="23"/>
      <c r="W11" s="22"/>
      <c r="X11" s="22"/>
      <c r="Y11" s="23"/>
    </row>
    <row r="12" s="24" customFormat="true" ht="15.75" hidden="false" customHeight="true" outlineLevel="0" collapsed="false">
      <c r="A12" s="15"/>
      <c r="B12" s="20" t="s">
        <v>16</v>
      </c>
      <c r="C12" s="20" t="s">
        <v>17</v>
      </c>
      <c r="D12" s="21" t="s">
        <v>18</v>
      </c>
      <c r="E12" s="25" t="s">
        <v>16</v>
      </c>
      <c r="F12" s="25" t="s">
        <v>17</v>
      </c>
      <c r="G12" s="26" t="s">
        <v>18</v>
      </c>
      <c r="H12" s="25" t="s">
        <v>16</v>
      </c>
      <c r="I12" s="25" t="s">
        <v>17</v>
      </c>
      <c r="J12" s="26" t="s">
        <v>18</v>
      </c>
      <c r="K12" s="25" t="s">
        <v>16</v>
      </c>
      <c r="L12" s="25" t="s">
        <v>17</v>
      </c>
      <c r="M12" s="26" t="s">
        <v>18</v>
      </c>
      <c r="N12" s="25" t="s">
        <v>16</v>
      </c>
      <c r="O12" s="25" t="s">
        <v>17</v>
      </c>
      <c r="P12" s="26" t="s">
        <v>18</v>
      </c>
      <c r="Q12" s="25" t="s">
        <v>16</v>
      </c>
      <c r="R12" s="25" t="s">
        <v>17</v>
      </c>
      <c r="S12" s="26" t="s">
        <v>18</v>
      </c>
      <c r="T12" s="25" t="s">
        <v>16</v>
      </c>
      <c r="U12" s="25" t="s">
        <v>17</v>
      </c>
      <c r="V12" s="26" t="s">
        <v>18</v>
      </c>
      <c r="W12" s="25" t="s">
        <v>16</v>
      </c>
      <c r="X12" s="25" t="s">
        <v>17</v>
      </c>
      <c r="Y12" s="26" t="s">
        <v>18</v>
      </c>
    </row>
    <row r="13" customFormat="false" ht="6.75" hidden="false" customHeight="true" outlineLevel="0" collapsed="false">
      <c r="A13" s="27"/>
      <c r="B13" s="20"/>
      <c r="C13" s="20"/>
      <c r="D13" s="21"/>
      <c r="E13" s="28"/>
      <c r="F13" s="29"/>
      <c r="G13" s="30"/>
      <c r="H13" s="28"/>
      <c r="I13" s="28"/>
      <c r="J13" s="30"/>
      <c r="K13" s="28"/>
      <c r="L13" s="28"/>
      <c r="M13" s="30"/>
      <c r="N13" s="28"/>
      <c r="O13" s="28"/>
      <c r="P13" s="30"/>
      <c r="Q13" s="29"/>
      <c r="R13" s="29"/>
      <c r="S13" s="30"/>
      <c r="T13" s="29"/>
      <c r="U13" s="29"/>
      <c r="V13" s="30"/>
      <c r="W13" s="29"/>
      <c r="X13" s="28"/>
      <c r="Y13" s="30"/>
    </row>
    <row r="14" s="10" customFormat="true" ht="20.25" hidden="false" customHeight="false" outlineLevel="0" collapsed="false">
      <c r="A14" s="31" t="s">
        <v>19</v>
      </c>
      <c r="B14" s="20" t="n">
        <f aca="false">B16+B27+B29+B33+B37+B42+B45+B51+B54+B61+B65</f>
        <v>14676373</v>
      </c>
      <c r="C14" s="20" t="n">
        <f aca="false">C16+C27+C29+C33+C37+C42+C45+C51+C54+C61+C65</f>
        <v>14273450</v>
      </c>
      <c r="D14" s="21" t="n">
        <f aca="false">C14/B14*100</f>
        <v>97.2546146108442</v>
      </c>
      <c r="E14" s="20" t="n">
        <f aca="false">E16+E27+E29+E33+E37+E42+E45+E51+E54+E61+E65</f>
        <v>11871367</v>
      </c>
      <c r="F14" s="20" t="n">
        <f aca="false">F16+F27+F29+F33+F37+F42+F45+F51+F54+F61+F65</f>
        <v>11492663</v>
      </c>
      <c r="G14" s="21" t="n">
        <f aca="false">F14/E14*100</f>
        <v>96.8099377266325</v>
      </c>
      <c r="H14" s="20" t="n">
        <f aca="false">H16+H27+H29+H33+H37+H42+H45+H51+H54+H61</f>
        <v>388608</v>
      </c>
      <c r="I14" s="20" t="n">
        <f aca="false">I16+I27+I29+I33+I37+I42+I45+I51+I54+I61</f>
        <v>386331</v>
      </c>
      <c r="J14" s="21" t="n">
        <f aca="false">I14/H14*100</f>
        <v>99.4140625</v>
      </c>
      <c r="K14" s="20" t="n">
        <f aca="false">K16+K27+K29+K33+K37+K42+K45+K51+K54+K61</f>
        <v>654993</v>
      </c>
      <c r="L14" s="20" t="n">
        <f aca="false">L16+L27+L29+L33+L37+L42+L45+L51+L54+L61</f>
        <v>649285</v>
      </c>
      <c r="M14" s="21" t="n">
        <f aca="false">L14/K14*100</f>
        <v>99.1285403050109</v>
      </c>
      <c r="N14" s="20" t="n">
        <f aca="false">N16+N27+N29+N33+N37+N42+N45+N51+N54+N61</f>
        <v>545759</v>
      </c>
      <c r="O14" s="20" t="n">
        <f aca="false">O16+O27+O29+O33+O37+O42+O45+O51+O54+O61</f>
        <v>541278</v>
      </c>
      <c r="P14" s="21" t="n">
        <f aca="false">O14/N14*100</f>
        <v>99.178941620752</v>
      </c>
      <c r="Q14" s="20" t="n">
        <f aca="false">Q16+Q27+Q29+Q33+Q37+Q42+Q45+Q51+Q54+Q61</f>
        <v>304911</v>
      </c>
      <c r="R14" s="20" t="n">
        <f aca="false">R16+R27+R29+R33+R37+R42+R45+R51+R54+R61</f>
        <v>303890</v>
      </c>
      <c r="S14" s="21" t="n">
        <f aca="false">R14/Q14*100</f>
        <v>99.6651481907835</v>
      </c>
      <c r="T14" s="20" t="n">
        <f aca="false">T16+T27+T29+T33+T37+T42+T45+T51+T54+T61</f>
        <v>573856</v>
      </c>
      <c r="U14" s="20" t="n">
        <f aca="false">U16+U27+U29+U33+U37+U42+U45+U51+U54+U61</f>
        <v>566406</v>
      </c>
      <c r="V14" s="21" t="n">
        <f aca="false">U14/T14*100</f>
        <v>98.7017649026934</v>
      </c>
      <c r="W14" s="20" t="n">
        <f aca="false">W16+W27+W29+W33+W37+W42+W45+W51+W54+W61</f>
        <v>336879</v>
      </c>
      <c r="X14" s="20" t="n">
        <f aca="false">X16+X27+X29+X33+X37+X42+X45+X51+X54+X61</f>
        <v>333597</v>
      </c>
      <c r="Y14" s="21" t="n">
        <f aca="false">X14/W14*100</f>
        <v>99.0257629594009</v>
      </c>
      <c r="Z14" s="32"/>
    </row>
    <row r="15" customFormat="false" ht="6.75" hidden="false" customHeight="true" outlineLevel="0" collapsed="false">
      <c r="A15" s="31"/>
      <c r="B15" s="20"/>
      <c r="C15" s="20"/>
      <c r="D15" s="21"/>
      <c r="E15" s="20"/>
      <c r="F15" s="20"/>
      <c r="G15" s="21"/>
      <c r="H15" s="20"/>
      <c r="I15" s="20"/>
      <c r="J15" s="21"/>
      <c r="K15" s="20"/>
      <c r="L15" s="20"/>
      <c r="M15" s="21"/>
      <c r="N15" s="20"/>
      <c r="O15" s="20"/>
      <c r="P15" s="21"/>
      <c r="Q15" s="20"/>
      <c r="R15" s="20"/>
      <c r="S15" s="21"/>
      <c r="T15" s="20"/>
      <c r="U15" s="20"/>
      <c r="V15" s="21"/>
      <c r="W15" s="20"/>
      <c r="X15" s="20"/>
      <c r="Y15" s="21"/>
      <c r="Z15" s="4"/>
    </row>
    <row r="16" s="24" customFormat="true" ht="18.75" hidden="false" customHeight="true" outlineLevel="0" collapsed="false">
      <c r="A16" s="31" t="s">
        <v>20</v>
      </c>
      <c r="B16" s="20" t="n">
        <f aca="false">SUM(B17:B26)</f>
        <v>1935224</v>
      </c>
      <c r="C16" s="20" t="n">
        <f aca="false">SUM(C17:C26)</f>
        <v>1882833</v>
      </c>
      <c r="D16" s="21" t="n">
        <f aca="false">C16/B16*100</f>
        <v>97.2927681756737</v>
      </c>
      <c r="E16" s="20" t="n">
        <f aca="false">SUM(E17:E26)</f>
        <v>1552745</v>
      </c>
      <c r="F16" s="20" t="n">
        <f aca="false">SUM(F17:F26)</f>
        <v>1503342</v>
      </c>
      <c r="G16" s="21" t="n">
        <f aca="false">F16/E16*100</f>
        <v>96.8183442870529</v>
      </c>
      <c r="H16" s="20" t="n">
        <f aca="false">SUM(H17:H26)</f>
        <v>72128</v>
      </c>
      <c r="I16" s="20" t="n">
        <f aca="false">SUM(I17:I26)</f>
        <v>71604</v>
      </c>
      <c r="J16" s="21" t="n">
        <f aca="false">I16/H16*100</f>
        <v>99.2735137533274</v>
      </c>
      <c r="K16" s="20" t="n">
        <f aca="false">SUM(K17:K26)</f>
        <v>73890</v>
      </c>
      <c r="L16" s="20" t="n">
        <f aca="false">SUM(L17:L26)</f>
        <v>73195</v>
      </c>
      <c r="M16" s="21" t="n">
        <f aca="false">L16/K16*100</f>
        <v>99.0594126404114</v>
      </c>
      <c r="N16" s="20" t="n">
        <f aca="false">SUM(N17:N26)</f>
        <v>60753</v>
      </c>
      <c r="O16" s="20" t="n">
        <f aca="false">SUM(O17:O26)</f>
        <v>60302</v>
      </c>
      <c r="P16" s="21" t="n">
        <f aca="false">O16/N16*100</f>
        <v>99.257649827992</v>
      </c>
      <c r="Q16" s="20" t="n">
        <f aca="false">SUM(Q17:Q26)</f>
        <v>53763</v>
      </c>
      <c r="R16" s="20" t="n">
        <f aca="false">SUM(R17:R26)</f>
        <v>53743</v>
      </c>
      <c r="S16" s="21" t="n">
        <f aca="false">R16/Q16*100</f>
        <v>99.9627996949575</v>
      </c>
      <c r="T16" s="20" t="n">
        <f aca="false">SUM(T17:T26)</f>
        <v>71582</v>
      </c>
      <c r="U16" s="20" t="n">
        <f aca="false">SUM(U17:U26)</f>
        <v>70333</v>
      </c>
      <c r="V16" s="21" t="n">
        <f aca="false">U16/T16*100</f>
        <v>98.2551479422201</v>
      </c>
      <c r="W16" s="20" t="n">
        <f aca="false">SUM(W17:W26)</f>
        <v>50363</v>
      </c>
      <c r="X16" s="20" t="n">
        <f aca="false">SUM(X17:X26)</f>
        <v>50314</v>
      </c>
      <c r="Y16" s="21" t="n">
        <f aca="false">X16/W16*100</f>
        <v>99.9027063518853</v>
      </c>
      <c r="Z16" s="33"/>
    </row>
    <row r="17" customFormat="false" ht="75" hidden="false" customHeight="true" outlineLevel="0" collapsed="false">
      <c r="A17" s="34" t="s">
        <v>21</v>
      </c>
      <c r="B17" s="35" t="n">
        <v>111454</v>
      </c>
      <c r="C17" s="35" t="n">
        <v>110215</v>
      </c>
      <c r="D17" s="36" t="n">
        <f aca="false">C17/B17*100</f>
        <v>98.8883306117322</v>
      </c>
      <c r="E17" s="35" t="n">
        <f aca="false">B17-H17-K17-N17-Q17-T17-W17</f>
        <v>111454</v>
      </c>
      <c r="F17" s="35" t="n">
        <f aca="false">C17-I17-L17-O17-R17-U17-X17</f>
        <v>110215</v>
      </c>
      <c r="G17" s="36" t="n">
        <f aca="false">F17/E17*100</f>
        <v>98.8883306117322</v>
      </c>
      <c r="H17" s="35"/>
      <c r="I17" s="35"/>
      <c r="J17" s="36"/>
      <c r="K17" s="35"/>
      <c r="L17" s="35"/>
      <c r="M17" s="36"/>
      <c r="N17" s="35"/>
      <c r="O17" s="35"/>
      <c r="P17" s="36"/>
      <c r="Q17" s="35"/>
      <c r="R17" s="35"/>
      <c r="S17" s="36"/>
      <c r="T17" s="35"/>
      <c r="U17" s="35"/>
      <c r="V17" s="36"/>
      <c r="W17" s="35"/>
      <c r="X17" s="35"/>
      <c r="Y17" s="36"/>
      <c r="Z17" s="4"/>
    </row>
    <row r="18" customFormat="false" ht="73.5" hidden="false" customHeight="true" outlineLevel="0" collapsed="false">
      <c r="A18" s="34" t="s">
        <v>22</v>
      </c>
      <c r="B18" s="35" t="n">
        <v>1064281</v>
      </c>
      <c r="C18" s="35" t="n">
        <v>1038216</v>
      </c>
      <c r="D18" s="36" t="n">
        <f aca="false">C18/B18*100</f>
        <v>97.5509287490804</v>
      </c>
      <c r="E18" s="35" t="n">
        <f aca="false">B18-H18-K18-N18-Q18-T18-W18</f>
        <v>713674</v>
      </c>
      <c r="F18" s="35" t="n">
        <f aca="false">C18-I18-L18-O18-R18-U18-X18</f>
        <v>690480</v>
      </c>
      <c r="G18" s="36" t="n">
        <f aca="false">F18/E18*100</f>
        <v>96.7500567485995</v>
      </c>
      <c r="H18" s="35" t="n">
        <v>60256</v>
      </c>
      <c r="I18" s="35" t="n">
        <v>59733</v>
      </c>
      <c r="J18" s="36" t="n">
        <f aca="false">I18/H18*100</f>
        <v>99.1320366436538</v>
      </c>
      <c r="K18" s="35" t="n">
        <v>68151</v>
      </c>
      <c r="L18" s="35" t="n">
        <v>67458</v>
      </c>
      <c r="M18" s="36" t="n">
        <f aca="false">L18/K18*100</f>
        <v>98.9831403794515</v>
      </c>
      <c r="N18" s="35" t="n">
        <v>56199</v>
      </c>
      <c r="O18" s="35" t="n">
        <v>55860</v>
      </c>
      <c r="P18" s="36" t="n">
        <f aca="false">O18/N18*100</f>
        <v>99.3967864196872</v>
      </c>
      <c r="Q18" s="35" t="n">
        <v>50803</v>
      </c>
      <c r="R18" s="35" t="n">
        <v>50783</v>
      </c>
      <c r="S18" s="36" t="n">
        <f aca="false">R18/Q18*100</f>
        <v>99.9606322461272</v>
      </c>
      <c r="T18" s="35" t="n">
        <v>67391</v>
      </c>
      <c r="U18" s="35" t="n">
        <v>66144</v>
      </c>
      <c r="V18" s="36" t="n">
        <f aca="false">U18/T18*100</f>
        <v>98.1496045466012</v>
      </c>
      <c r="W18" s="35" t="n">
        <v>47807</v>
      </c>
      <c r="X18" s="35" t="n">
        <v>47758</v>
      </c>
      <c r="Y18" s="36" t="n">
        <f aca="false">X18/W18*100</f>
        <v>99.897504549543</v>
      </c>
      <c r="Z18" s="4" t="n">
        <f aca="false">E14+H14+K14+N14+Q14+T14+W14</f>
        <v>14676373</v>
      </c>
    </row>
    <row r="19" customFormat="false" ht="24" hidden="true" customHeight="true" outlineLevel="0" collapsed="false">
      <c r="A19" s="34" t="s">
        <v>23</v>
      </c>
      <c r="B19" s="35"/>
      <c r="C19" s="35"/>
      <c r="D19" s="36"/>
      <c r="E19" s="35"/>
      <c r="F19" s="35"/>
      <c r="G19" s="36"/>
      <c r="H19" s="35"/>
      <c r="I19" s="35"/>
      <c r="J19" s="36"/>
      <c r="K19" s="35"/>
      <c r="L19" s="35"/>
      <c r="M19" s="36"/>
      <c r="N19" s="35"/>
      <c r="O19" s="35"/>
      <c r="P19" s="36"/>
      <c r="Q19" s="35"/>
      <c r="R19" s="35"/>
      <c r="S19" s="36"/>
      <c r="T19" s="35"/>
      <c r="U19" s="35"/>
      <c r="V19" s="36"/>
      <c r="W19" s="35"/>
      <c r="X19" s="35"/>
      <c r="Y19" s="36"/>
      <c r="Z19" s="4"/>
    </row>
    <row r="20" customFormat="false" ht="55.5" hidden="false" customHeight="true" outlineLevel="0" collapsed="false">
      <c r="A20" s="37" t="s">
        <v>24</v>
      </c>
      <c r="B20" s="35" t="n">
        <v>29592</v>
      </c>
      <c r="C20" s="35" t="n">
        <v>29437</v>
      </c>
      <c r="D20" s="36" t="n">
        <f aca="false">C20/B20*100</f>
        <v>99.4762097864288</v>
      </c>
      <c r="E20" s="35" t="n">
        <f aca="false">B20-H20-K20-N20-Q20-T20-W20</f>
        <v>29592</v>
      </c>
      <c r="F20" s="35" t="n">
        <f aca="false">C20-I20-L20-O20-R20-U20-X20</f>
        <v>29437</v>
      </c>
      <c r="G20" s="36" t="n">
        <f aca="false">F20/E20*100</f>
        <v>99.4762097864288</v>
      </c>
      <c r="H20" s="35"/>
      <c r="I20" s="35"/>
      <c r="J20" s="36"/>
      <c r="K20" s="35"/>
      <c r="L20" s="35"/>
      <c r="M20" s="36"/>
      <c r="N20" s="35"/>
      <c r="O20" s="35"/>
      <c r="P20" s="36"/>
      <c r="Q20" s="35"/>
      <c r="R20" s="35"/>
      <c r="S20" s="36"/>
      <c r="T20" s="35"/>
      <c r="U20" s="35"/>
      <c r="V20" s="36"/>
      <c r="W20" s="35"/>
      <c r="X20" s="35"/>
      <c r="Y20" s="36"/>
      <c r="Z20" s="4" t="n">
        <f aca="false">F14+I14+L14+O14+R14+U14+X14</f>
        <v>14273450</v>
      </c>
    </row>
    <row r="21" customFormat="false" ht="24" hidden="true" customHeight="true" outlineLevel="0" collapsed="false">
      <c r="A21" s="34" t="s">
        <v>25</v>
      </c>
      <c r="B21" s="35"/>
      <c r="C21" s="35"/>
      <c r="D21" s="36" t="e">
        <f aca="false">C21/B21*100</f>
        <v>#DIV/0!</v>
      </c>
      <c r="E21" s="35" t="n">
        <f aca="false">B21-H21-K21-N21-Q21-T21-W21</f>
        <v>0</v>
      </c>
      <c r="F21" s="35" t="n">
        <f aca="false">C21-I21-L21-O21-R21-U21-X21</f>
        <v>0</v>
      </c>
      <c r="G21" s="36" t="e">
        <f aca="false">F21/E21*100</f>
        <v>#DIV/0!</v>
      </c>
      <c r="H21" s="35"/>
      <c r="I21" s="35"/>
      <c r="J21" s="36"/>
      <c r="K21" s="35"/>
      <c r="L21" s="35"/>
      <c r="M21" s="36"/>
      <c r="N21" s="35"/>
      <c r="O21" s="35"/>
      <c r="P21" s="36"/>
      <c r="Q21" s="35"/>
      <c r="R21" s="35"/>
      <c r="S21" s="36"/>
      <c r="T21" s="35"/>
      <c r="U21" s="35"/>
      <c r="V21" s="36"/>
      <c r="W21" s="35"/>
      <c r="X21" s="35"/>
      <c r="Y21" s="36"/>
      <c r="Z21" s="4"/>
    </row>
    <row r="22" customFormat="false" ht="21.75" hidden="false" customHeight="true" outlineLevel="0" collapsed="false">
      <c r="A22" s="34" t="s">
        <v>26</v>
      </c>
      <c r="B22" s="35" t="n">
        <v>32144</v>
      </c>
      <c r="C22" s="35" t="n">
        <v>31487</v>
      </c>
      <c r="D22" s="36" t="n">
        <f aca="false">C22/B22*100</f>
        <v>97.9560726729716</v>
      </c>
      <c r="E22" s="35" t="n">
        <f aca="false">B22-H22-K22-N22-Q22-T22-W22</f>
        <v>32144</v>
      </c>
      <c r="F22" s="35" t="n">
        <f aca="false">C22-I22-L22-O22-R22-U22-X22</f>
        <v>31487</v>
      </c>
      <c r="G22" s="36" t="n">
        <f aca="false">F22/E22*100</f>
        <v>97.9560726729716</v>
      </c>
      <c r="H22" s="35"/>
      <c r="I22" s="35"/>
      <c r="J22" s="36"/>
      <c r="K22" s="35"/>
      <c r="L22" s="35"/>
      <c r="M22" s="36"/>
      <c r="N22" s="35"/>
      <c r="O22" s="35"/>
      <c r="P22" s="36"/>
      <c r="Q22" s="35"/>
      <c r="R22" s="35"/>
      <c r="S22" s="36"/>
      <c r="T22" s="35"/>
      <c r="U22" s="35"/>
      <c r="V22" s="36"/>
      <c r="W22" s="35"/>
      <c r="X22" s="35"/>
      <c r="Y22" s="36"/>
      <c r="Z22" s="4"/>
    </row>
    <row r="23" customFormat="false" ht="36" hidden="false" customHeight="true" outlineLevel="0" collapsed="false">
      <c r="A23" s="34" t="s">
        <v>27</v>
      </c>
      <c r="B23" s="35" t="n">
        <v>64900</v>
      </c>
      <c r="C23" s="35" t="n">
        <v>62955</v>
      </c>
      <c r="D23" s="36" t="n">
        <f aca="false">C23/B23*100</f>
        <v>97.0030816640986</v>
      </c>
      <c r="E23" s="35" t="n">
        <f aca="false">B23-H23-K23-N23-Q23-T23-W23</f>
        <v>64900</v>
      </c>
      <c r="F23" s="35" t="n">
        <f aca="false">C23-I23-L23-O23-R23-U23-X23</f>
        <v>62955</v>
      </c>
      <c r="G23" s="36" t="n">
        <f aca="false">F23/E23*100</f>
        <v>97.0030816640986</v>
      </c>
      <c r="H23" s="35"/>
      <c r="I23" s="35"/>
      <c r="J23" s="36"/>
      <c r="K23" s="35"/>
      <c r="L23" s="35"/>
      <c r="M23" s="36"/>
      <c r="N23" s="35"/>
      <c r="O23" s="35"/>
      <c r="P23" s="36"/>
      <c r="Q23" s="35"/>
      <c r="R23" s="35"/>
      <c r="S23" s="36"/>
      <c r="T23" s="35"/>
      <c r="U23" s="35"/>
      <c r="V23" s="36"/>
      <c r="W23" s="35"/>
      <c r="X23" s="35"/>
      <c r="Y23" s="36"/>
      <c r="Z23" s="4"/>
    </row>
    <row r="24" customFormat="false" ht="18.75" hidden="true" customHeight="true" outlineLevel="0" collapsed="false">
      <c r="A24" s="34" t="s">
        <v>28</v>
      </c>
      <c r="B24" s="35"/>
      <c r="C24" s="35"/>
      <c r="D24" s="36" t="e">
        <f aca="false">C24/B24*100</f>
        <v>#DIV/0!</v>
      </c>
      <c r="E24" s="35" t="n">
        <f aca="false">B24-H24-K24-N24-Q24-T24-W24</f>
        <v>0</v>
      </c>
      <c r="F24" s="35" t="n">
        <f aca="false">C24-I24-L24-O24-R24-U24-X24</f>
        <v>0</v>
      </c>
      <c r="G24" s="36" t="e">
        <f aca="false">F24/E24*100</f>
        <v>#DIV/0!</v>
      </c>
      <c r="H24" s="35"/>
      <c r="I24" s="35"/>
      <c r="J24" s="36" t="e">
        <f aca="false">I24/H24*100</f>
        <v>#DIV/0!</v>
      </c>
      <c r="K24" s="35"/>
      <c r="L24" s="35"/>
      <c r="M24" s="36" t="e">
        <f aca="false">L24/K24*100</f>
        <v>#DIV/0!</v>
      </c>
      <c r="N24" s="35"/>
      <c r="O24" s="35"/>
      <c r="P24" s="36" t="e">
        <f aca="false">O24/N24*100</f>
        <v>#DIV/0!</v>
      </c>
      <c r="Q24" s="35"/>
      <c r="R24" s="35"/>
      <c r="S24" s="36" t="e">
        <f aca="false">R24/Q24*100</f>
        <v>#DIV/0!</v>
      </c>
      <c r="T24" s="35"/>
      <c r="U24" s="35"/>
      <c r="V24" s="36" t="e">
        <f aca="false">U24/T24*100</f>
        <v>#DIV/0!</v>
      </c>
      <c r="W24" s="35"/>
      <c r="X24" s="35"/>
      <c r="Y24" s="36" t="e">
        <f aca="false">X24/W24*100</f>
        <v>#DIV/0!</v>
      </c>
      <c r="Z24" s="4"/>
    </row>
    <row r="25" customFormat="false" ht="18.75" hidden="false" customHeight="true" outlineLevel="0" collapsed="false">
      <c r="A25" s="34" t="s">
        <v>29</v>
      </c>
      <c r="B25" s="35" t="n">
        <v>17379</v>
      </c>
      <c r="C25" s="35"/>
      <c r="D25" s="36"/>
      <c r="E25" s="35" t="n">
        <f aca="false">B25-H25-K25-N25-Q25-T25-W25</f>
        <v>17379</v>
      </c>
      <c r="F25" s="35"/>
      <c r="G25" s="36"/>
      <c r="H25" s="35"/>
      <c r="I25" s="35"/>
      <c r="J25" s="36"/>
      <c r="K25" s="35"/>
      <c r="L25" s="35"/>
      <c r="M25" s="36"/>
      <c r="N25" s="35"/>
      <c r="O25" s="35"/>
      <c r="P25" s="36"/>
      <c r="Q25" s="35"/>
      <c r="R25" s="35"/>
      <c r="S25" s="36"/>
      <c r="T25" s="35"/>
      <c r="U25" s="35"/>
      <c r="V25" s="36"/>
      <c r="W25" s="35"/>
      <c r="X25" s="35"/>
      <c r="Y25" s="36"/>
      <c r="Z25" s="4"/>
    </row>
    <row r="26" customFormat="false" ht="18.75" hidden="false" customHeight="true" outlineLevel="0" collapsed="false">
      <c r="A26" s="34" t="s">
        <v>30</v>
      </c>
      <c r="B26" s="35" t="n">
        <v>615474</v>
      </c>
      <c r="C26" s="35" t="n">
        <v>610523</v>
      </c>
      <c r="D26" s="36" t="n">
        <f aca="false">C26/B26*100</f>
        <v>99.1955793421006</v>
      </c>
      <c r="E26" s="35" t="n">
        <f aca="false">B26-H26-K26-N26-Q26-T26-W26</f>
        <v>583602</v>
      </c>
      <c r="F26" s="35" t="n">
        <f aca="false">C26-I26-L26-O26-R26-U26-X26</f>
        <v>578768</v>
      </c>
      <c r="G26" s="36" t="n">
        <f aca="false">F26/E26*100</f>
        <v>99.1716957789727</v>
      </c>
      <c r="H26" s="35" t="n">
        <v>11872</v>
      </c>
      <c r="I26" s="35" t="n">
        <v>11871</v>
      </c>
      <c r="J26" s="36" t="n">
        <f aca="false">I26/H26*100</f>
        <v>99.991576819407</v>
      </c>
      <c r="K26" s="35" t="n">
        <v>5739</v>
      </c>
      <c r="L26" s="35" t="n">
        <v>5737</v>
      </c>
      <c r="M26" s="36" t="n">
        <f aca="false">L26/K26*100</f>
        <v>99.9651507231225</v>
      </c>
      <c r="N26" s="35" t="n">
        <v>4554</v>
      </c>
      <c r="O26" s="35" t="n">
        <v>4442</v>
      </c>
      <c r="P26" s="36" t="n">
        <f aca="false">O26/N26*100</f>
        <v>97.5406236275802</v>
      </c>
      <c r="Q26" s="35" t="n">
        <v>2960</v>
      </c>
      <c r="R26" s="35" t="n">
        <v>2960</v>
      </c>
      <c r="S26" s="36" t="n">
        <f aca="false">R26/Q26*100</f>
        <v>100</v>
      </c>
      <c r="T26" s="35" t="n">
        <v>4191</v>
      </c>
      <c r="U26" s="35" t="n">
        <v>4189</v>
      </c>
      <c r="V26" s="36" t="n">
        <f aca="false">U26/T26*100</f>
        <v>99.9522786924362</v>
      </c>
      <c r="W26" s="35" t="n">
        <v>2556</v>
      </c>
      <c r="X26" s="35" t="n">
        <v>2556</v>
      </c>
      <c r="Y26" s="36" t="n">
        <f aca="false">X26/W26*100</f>
        <v>100</v>
      </c>
      <c r="Z26" s="4"/>
    </row>
    <row r="27" s="24" customFormat="true" ht="20.25" hidden="false" customHeight="true" outlineLevel="0" collapsed="false">
      <c r="A27" s="38" t="s">
        <v>31</v>
      </c>
      <c r="B27" s="20" t="n">
        <f aca="false">B28</f>
        <v>3123</v>
      </c>
      <c r="C27" s="20"/>
      <c r="D27" s="21"/>
      <c r="E27" s="39" t="n">
        <f aca="false">B27-H27-K27-N27-Q27-T27-W27</f>
        <v>3123</v>
      </c>
      <c r="F27" s="20"/>
      <c r="G27" s="21"/>
      <c r="H27" s="20"/>
      <c r="I27" s="20"/>
      <c r="J27" s="21"/>
      <c r="K27" s="20"/>
      <c r="L27" s="20"/>
      <c r="M27" s="21"/>
      <c r="N27" s="20"/>
      <c r="O27" s="20"/>
      <c r="P27" s="21"/>
      <c r="Q27" s="20"/>
      <c r="R27" s="20"/>
      <c r="S27" s="36"/>
      <c r="T27" s="20"/>
      <c r="U27" s="20"/>
      <c r="V27" s="36"/>
      <c r="W27" s="20"/>
      <c r="X27" s="20"/>
      <c r="Y27" s="21"/>
      <c r="Z27" s="33"/>
    </row>
    <row r="28" customFormat="false" ht="19.5" hidden="false" customHeight="true" outlineLevel="0" collapsed="false">
      <c r="A28" s="40" t="s">
        <v>32</v>
      </c>
      <c r="B28" s="35" t="n">
        <v>3123</v>
      </c>
      <c r="C28" s="35"/>
      <c r="D28" s="36"/>
      <c r="E28" s="35" t="n">
        <f aca="false">B28-H28-K28-N28-Q28-T28-W28</f>
        <v>3123</v>
      </c>
      <c r="F28" s="35"/>
      <c r="G28" s="36"/>
      <c r="H28" s="35"/>
      <c r="I28" s="35"/>
      <c r="J28" s="36"/>
      <c r="K28" s="35"/>
      <c r="L28" s="35"/>
      <c r="M28" s="36"/>
      <c r="N28" s="35"/>
      <c r="O28" s="35"/>
      <c r="P28" s="36"/>
      <c r="Q28" s="35"/>
      <c r="R28" s="35"/>
      <c r="S28" s="36"/>
      <c r="T28" s="35"/>
      <c r="U28" s="35"/>
      <c r="V28" s="36"/>
      <c r="W28" s="35"/>
      <c r="X28" s="35"/>
      <c r="Y28" s="36"/>
      <c r="Z28" s="4"/>
    </row>
    <row r="29" s="24" customFormat="true" ht="39" hidden="false" customHeight="true" outlineLevel="0" collapsed="false">
      <c r="A29" s="31" t="s">
        <v>33</v>
      </c>
      <c r="B29" s="20" t="n">
        <f aca="false">SUM(B30:B32)</f>
        <v>377146</v>
      </c>
      <c r="C29" s="20" t="n">
        <f aca="false">SUM(C30:C32)</f>
        <v>372278</v>
      </c>
      <c r="D29" s="21" t="n">
        <f aca="false">C29/B29*100</f>
        <v>98.7092531804659</v>
      </c>
      <c r="E29" s="20" t="n">
        <f aca="false">SUM(E30:E32)</f>
        <v>377146</v>
      </c>
      <c r="F29" s="20" t="n">
        <f aca="false">SUM(F30:F32)</f>
        <v>372278</v>
      </c>
      <c r="G29" s="21" t="n">
        <f aca="false">F29/E29*100</f>
        <v>98.7092531804659</v>
      </c>
      <c r="H29" s="20"/>
      <c r="I29" s="20"/>
      <c r="J29" s="36"/>
      <c r="K29" s="20"/>
      <c r="L29" s="20"/>
      <c r="M29" s="36"/>
      <c r="N29" s="20"/>
      <c r="O29" s="20"/>
      <c r="P29" s="36"/>
      <c r="Q29" s="20"/>
      <c r="R29" s="20"/>
      <c r="S29" s="36"/>
      <c r="T29" s="20"/>
      <c r="U29" s="20"/>
      <c r="V29" s="36"/>
      <c r="W29" s="20"/>
      <c r="X29" s="20"/>
      <c r="Y29" s="21"/>
      <c r="Z29" s="33"/>
    </row>
    <row r="30" customFormat="false" ht="17.25" hidden="false" customHeight="true" outlineLevel="0" collapsed="false">
      <c r="A30" s="34" t="s">
        <v>34</v>
      </c>
      <c r="B30" s="35" t="n">
        <v>227010</v>
      </c>
      <c r="C30" s="35" t="n">
        <v>223126</v>
      </c>
      <c r="D30" s="36" t="n">
        <f aca="false">C30/B30*100</f>
        <v>98.2890621558522</v>
      </c>
      <c r="E30" s="35" t="n">
        <f aca="false">B30-H30-K30-N30-Q30-T30-W30</f>
        <v>227010</v>
      </c>
      <c r="F30" s="35" t="n">
        <f aca="false">C30-I30-L30-O30-R30-U30-X30</f>
        <v>223126</v>
      </c>
      <c r="G30" s="36" t="n">
        <f aca="false">F30/E30*100</f>
        <v>98.2890621558522</v>
      </c>
      <c r="H30" s="35"/>
      <c r="I30" s="35"/>
      <c r="J30" s="36"/>
      <c r="K30" s="35"/>
      <c r="L30" s="35"/>
      <c r="M30" s="36"/>
      <c r="N30" s="35"/>
      <c r="O30" s="35"/>
      <c r="P30" s="36"/>
      <c r="Q30" s="35"/>
      <c r="R30" s="35"/>
      <c r="S30" s="36"/>
      <c r="T30" s="35"/>
      <c r="U30" s="35"/>
      <c r="V30" s="36"/>
      <c r="W30" s="35"/>
      <c r="X30" s="35"/>
      <c r="Y30" s="36"/>
      <c r="Z30" s="4"/>
    </row>
    <row r="31" customFormat="false" ht="56.25" hidden="false" customHeight="true" outlineLevel="0" collapsed="false">
      <c r="A31" s="34" t="s">
        <v>35</v>
      </c>
      <c r="B31" s="35" t="n">
        <v>133436</v>
      </c>
      <c r="C31" s="35" t="n">
        <v>132454</v>
      </c>
      <c r="D31" s="36" t="n">
        <f aca="false">C31/B31*100</f>
        <v>99.2640666686651</v>
      </c>
      <c r="E31" s="35" t="n">
        <f aca="false">B31-H31-K31-N31-Q31-T31-W31</f>
        <v>133436</v>
      </c>
      <c r="F31" s="35" t="n">
        <f aca="false">C31-I31-L31-O31-R31-U31-X31</f>
        <v>132454</v>
      </c>
      <c r="G31" s="36" t="n">
        <f aca="false">F31/E31*100</f>
        <v>99.2640666686651</v>
      </c>
      <c r="H31" s="35"/>
      <c r="I31" s="35"/>
      <c r="J31" s="36"/>
      <c r="K31" s="35"/>
      <c r="L31" s="35"/>
      <c r="M31" s="36"/>
      <c r="N31" s="35"/>
      <c r="O31" s="35"/>
      <c r="P31" s="36"/>
      <c r="Q31" s="35"/>
      <c r="R31" s="35"/>
      <c r="S31" s="36"/>
      <c r="T31" s="35"/>
      <c r="U31" s="35"/>
      <c r="V31" s="36"/>
      <c r="W31" s="35"/>
      <c r="X31" s="35"/>
      <c r="Y31" s="36"/>
      <c r="Z31" s="4"/>
    </row>
    <row r="32" customFormat="false" ht="36.75" hidden="false" customHeight="true" outlineLevel="0" collapsed="false">
      <c r="A32" s="34" t="s">
        <v>36</v>
      </c>
      <c r="B32" s="35" t="n">
        <v>16700</v>
      </c>
      <c r="C32" s="35" t="n">
        <v>16698</v>
      </c>
      <c r="D32" s="36" t="n">
        <f aca="false">C32/B32*100</f>
        <v>99.9880239520958</v>
      </c>
      <c r="E32" s="35" t="n">
        <f aca="false">B32-H32-K32-N32-Q32-T32-W32</f>
        <v>16700</v>
      </c>
      <c r="F32" s="35" t="n">
        <f aca="false">C32-I32-L32-O32-R32-U32-X32</f>
        <v>16698</v>
      </c>
      <c r="G32" s="36" t="n">
        <f aca="false">F32/E32*100</f>
        <v>99.9880239520958</v>
      </c>
      <c r="H32" s="35"/>
      <c r="I32" s="35"/>
      <c r="J32" s="36"/>
      <c r="K32" s="35"/>
      <c r="L32" s="35"/>
      <c r="M32" s="36"/>
      <c r="N32" s="35"/>
      <c r="O32" s="35"/>
      <c r="P32" s="36"/>
      <c r="Q32" s="35"/>
      <c r="R32" s="35"/>
      <c r="S32" s="36"/>
      <c r="T32" s="35"/>
      <c r="U32" s="35"/>
      <c r="V32" s="36"/>
      <c r="W32" s="35"/>
      <c r="X32" s="35"/>
      <c r="Y32" s="36"/>
      <c r="Z32" s="4"/>
    </row>
    <row r="33" s="24" customFormat="true" ht="20.25" hidden="false" customHeight="false" outlineLevel="0" collapsed="false">
      <c r="A33" s="31" t="s">
        <v>37</v>
      </c>
      <c r="B33" s="20" t="n">
        <f aca="false">SUM(B34:B36)</f>
        <v>270724</v>
      </c>
      <c r="C33" s="20" t="n">
        <f aca="false">SUM(C34:C36)</f>
        <v>237035</v>
      </c>
      <c r="D33" s="21" t="n">
        <f aca="false">C33/B33*100</f>
        <v>87.5559610525849</v>
      </c>
      <c r="E33" s="20" t="n">
        <f aca="false">SUM(E34:E36)</f>
        <v>270724</v>
      </c>
      <c r="F33" s="20" t="n">
        <f aca="false">SUM(F34:F36)</f>
        <v>237035</v>
      </c>
      <c r="G33" s="21" t="n">
        <f aca="false">F33/E33*100</f>
        <v>87.5559610525849</v>
      </c>
      <c r="H33" s="20"/>
      <c r="I33" s="20"/>
      <c r="J33" s="21"/>
      <c r="K33" s="20"/>
      <c r="L33" s="20"/>
      <c r="M33" s="21"/>
      <c r="N33" s="20"/>
      <c r="O33" s="20"/>
      <c r="P33" s="21"/>
      <c r="Q33" s="20"/>
      <c r="R33" s="20"/>
      <c r="S33" s="21"/>
      <c r="T33" s="20"/>
      <c r="U33" s="20"/>
      <c r="V33" s="21"/>
      <c r="W33" s="20"/>
      <c r="X33" s="20"/>
      <c r="Y33" s="21"/>
      <c r="Z33" s="33"/>
    </row>
    <row r="34" customFormat="false" ht="16.5" hidden="false" customHeight="true" outlineLevel="0" collapsed="false">
      <c r="A34" s="34" t="s">
        <v>38</v>
      </c>
      <c r="B34" s="35" t="n">
        <v>126359</v>
      </c>
      <c r="C34" s="35" t="n">
        <v>126359</v>
      </c>
      <c r="D34" s="36" t="n">
        <f aca="false">C34/B34*100</f>
        <v>100</v>
      </c>
      <c r="E34" s="35" t="n">
        <f aca="false">B34-H34-K34-N34-Q34-T34-W34</f>
        <v>126359</v>
      </c>
      <c r="F34" s="35" t="n">
        <f aca="false">C34-I34-L34-O34-R34-X34</f>
        <v>126359</v>
      </c>
      <c r="G34" s="36" t="n">
        <f aca="false">F34/E34*100</f>
        <v>100</v>
      </c>
      <c r="H34" s="35"/>
      <c r="I34" s="35"/>
      <c r="J34" s="36"/>
      <c r="K34" s="35"/>
      <c r="L34" s="35"/>
      <c r="M34" s="36"/>
      <c r="N34" s="35"/>
      <c r="O34" s="35"/>
      <c r="P34" s="36"/>
      <c r="Q34" s="35"/>
      <c r="R34" s="35"/>
      <c r="S34" s="36"/>
      <c r="T34" s="35"/>
      <c r="U34" s="35"/>
      <c r="V34" s="36"/>
      <c r="W34" s="35"/>
      <c r="X34" s="35"/>
      <c r="Y34" s="21"/>
      <c r="Z34" s="4"/>
    </row>
    <row r="35" customFormat="false" ht="16.5" hidden="false" customHeight="true" outlineLevel="0" collapsed="false">
      <c r="A35" s="34" t="s">
        <v>39</v>
      </c>
      <c r="B35" s="35" t="n">
        <v>110172</v>
      </c>
      <c r="C35" s="35" t="n">
        <v>76583</v>
      </c>
      <c r="D35" s="36" t="n">
        <f aca="false">C35/B35*100</f>
        <v>69.5122172602839</v>
      </c>
      <c r="E35" s="35" t="n">
        <f aca="false">B35-H35-K35-N35-Q35-T35-W35</f>
        <v>110172</v>
      </c>
      <c r="F35" s="35" t="n">
        <f aca="false">C35-I35-L35-O35-R35-X35</f>
        <v>76583</v>
      </c>
      <c r="G35" s="36" t="n">
        <f aca="false">F35/E35*100</f>
        <v>69.5122172602839</v>
      </c>
      <c r="H35" s="35"/>
      <c r="I35" s="35"/>
      <c r="J35" s="36"/>
      <c r="K35" s="35"/>
      <c r="L35" s="35"/>
      <c r="M35" s="36"/>
      <c r="N35" s="35"/>
      <c r="O35" s="35"/>
      <c r="P35" s="36"/>
      <c r="Q35" s="35"/>
      <c r="R35" s="35"/>
      <c r="S35" s="36"/>
      <c r="T35" s="35"/>
      <c r="U35" s="35"/>
      <c r="V35" s="36"/>
      <c r="W35" s="35"/>
      <c r="X35" s="35"/>
      <c r="Y35" s="36"/>
      <c r="Z35" s="4"/>
    </row>
    <row r="36" customFormat="false" ht="18.75" hidden="false" customHeight="true" outlineLevel="0" collapsed="false">
      <c r="A36" s="34" t="s">
        <v>40</v>
      </c>
      <c r="B36" s="35" t="n">
        <v>34193</v>
      </c>
      <c r="C36" s="35" t="n">
        <v>34093</v>
      </c>
      <c r="D36" s="36" t="n">
        <f aca="false">C36/B36*100</f>
        <v>99.7075424794549</v>
      </c>
      <c r="E36" s="35" t="n">
        <f aca="false">B36-H36-K36-N36-Q36-T36-W36</f>
        <v>34193</v>
      </c>
      <c r="F36" s="35" t="n">
        <f aca="false">C36-I36-L36-O36-R36-X36</f>
        <v>34093</v>
      </c>
      <c r="G36" s="36" t="n">
        <f aca="false">F36/E36*100</f>
        <v>99.7075424794549</v>
      </c>
      <c r="H36" s="35"/>
      <c r="I36" s="35"/>
      <c r="J36" s="36"/>
      <c r="K36" s="35"/>
      <c r="L36" s="35"/>
      <c r="M36" s="36"/>
      <c r="N36" s="35"/>
      <c r="O36" s="35"/>
      <c r="P36" s="36"/>
      <c r="Q36" s="35"/>
      <c r="R36" s="35"/>
      <c r="S36" s="36"/>
      <c r="T36" s="35"/>
      <c r="U36" s="35"/>
      <c r="V36" s="36"/>
      <c r="W36" s="35"/>
      <c r="X36" s="35"/>
      <c r="Y36" s="21"/>
      <c r="Z36" s="4"/>
    </row>
    <row r="37" s="24" customFormat="true" ht="18.75" hidden="false" customHeight="true" outlineLevel="0" collapsed="false">
      <c r="A37" s="31" t="s">
        <v>41</v>
      </c>
      <c r="B37" s="20" t="n">
        <f aca="false">B38+B39+B40+B41</f>
        <v>3808971</v>
      </c>
      <c r="C37" s="20" t="n">
        <f aca="false">C38+C39+C40+C41</f>
        <v>3592444</v>
      </c>
      <c r="D37" s="21" t="n">
        <f aca="false">C37/B37*100</f>
        <v>94.3153413349695</v>
      </c>
      <c r="E37" s="20" t="n">
        <f aca="false">E38+E39+E40+E41</f>
        <v>3226521</v>
      </c>
      <c r="F37" s="20" t="n">
        <f aca="false">F38+F39+F40+F41</f>
        <v>3012673</v>
      </c>
      <c r="G37" s="21" t="n">
        <f aca="false">F37/E37*100</f>
        <v>93.3721801283798</v>
      </c>
      <c r="H37" s="20" t="n">
        <f aca="false">H38+H39+H40+H41</f>
        <v>69906</v>
      </c>
      <c r="I37" s="20" t="n">
        <f aca="false">I38+I39+I40+I41</f>
        <v>69898</v>
      </c>
      <c r="J37" s="21" t="n">
        <f aca="false">I37/H37*100</f>
        <v>99.9885560609962</v>
      </c>
      <c r="K37" s="20" t="n">
        <f aca="false">K38+K39+K40+K41</f>
        <v>96964</v>
      </c>
      <c r="L37" s="20" t="n">
        <f aca="false">L38+L39+L40+L41</f>
        <v>96505</v>
      </c>
      <c r="M37" s="21" t="n">
        <f aca="false">L37/K37*100</f>
        <v>99.5266284394208</v>
      </c>
      <c r="N37" s="20" t="n">
        <f aca="false">N38+N39++N40+N41</f>
        <v>91300</v>
      </c>
      <c r="O37" s="20" t="n">
        <f aca="false">O38+O39++O40+O41</f>
        <v>90862</v>
      </c>
      <c r="P37" s="21" t="n">
        <f aca="false">O37/N37*100</f>
        <v>99.5202628696605</v>
      </c>
      <c r="Q37" s="20" t="n">
        <f aca="false">Q38+Q39+Q40+Q41</f>
        <v>97511</v>
      </c>
      <c r="R37" s="20" t="n">
        <f aca="false">R38+R39+R40+R41</f>
        <v>97458</v>
      </c>
      <c r="S37" s="21" t="n">
        <f aca="false">R37/Q37*100</f>
        <v>99.9456471577566</v>
      </c>
      <c r="T37" s="20" t="n">
        <f aca="false">T38+T39+T40+T41</f>
        <v>94121</v>
      </c>
      <c r="U37" s="20" t="n">
        <f aca="false">U38+U39+U40+U41</f>
        <v>94109</v>
      </c>
      <c r="V37" s="21" t="n">
        <f aca="false">U37/T37*100</f>
        <v>99.9872504542026</v>
      </c>
      <c r="W37" s="20" t="n">
        <f aca="false">W38+W39+W40+W41</f>
        <v>132648</v>
      </c>
      <c r="X37" s="20" t="n">
        <f aca="false">X38+X39+X40+X41</f>
        <v>130939</v>
      </c>
      <c r="Y37" s="21" t="n">
        <f aca="false">X37/W37*100</f>
        <v>98.7116277667209</v>
      </c>
      <c r="Z37" s="33"/>
    </row>
    <row r="38" customFormat="false" ht="18.75" hidden="false" customHeight="true" outlineLevel="0" collapsed="false">
      <c r="A38" s="41" t="s">
        <v>42</v>
      </c>
      <c r="B38" s="35" t="n">
        <v>1485808</v>
      </c>
      <c r="C38" s="35" t="n">
        <v>1468892</v>
      </c>
      <c r="D38" s="36" t="n">
        <f aca="false">C38/B38*100</f>
        <v>98.8614948903223</v>
      </c>
      <c r="E38" s="35" t="n">
        <f aca="false">B38-H38-K38-N38-Q38-T38-W38</f>
        <v>1485808</v>
      </c>
      <c r="F38" s="35" t="n">
        <f aca="false">C38-I38-L38-O38-R38-U38-X38</f>
        <v>1468892</v>
      </c>
      <c r="G38" s="36" t="n">
        <f aca="false">F38/E38*100</f>
        <v>98.8614948903223</v>
      </c>
      <c r="H38" s="35"/>
      <c r="I38" s="35"/>
      <c r="J38" s="36"/>
      <c r="K38" s="35"/>
      <c r="L38" s="35"/>
      <c r="M38" s="36"/>
      <c r="N38" s="35"/>
      <c r="O38" s="35"/>
      <c r="P38" s="36"/>
      <c r="Q38" s="35"/>
      <c r="R38" s="35"/>
      <c r="S38" s="36"/>
      <c r="T38" s="35"/>
      <c r="U38" s="35"/>
      <c r="V38" s="36"/>
      <c r="W38" s="35"/>
      <c r="X38" s="35"/>
      <c r="Y38" s="36"/>
      <c r="Z38" s="4"/>
    </row>
    <row r="39" customFormat="false" ht="18.75" hidden="false" customHeight="true" outlineLevel="0" collapsed="false">
      <c r="A39" s="34" t="s">
        <v>43</v>
      </c>
      <c r="B39" s="35" t="n">
        <v>43865</v>
      </c>
      <c r="C39" s="35" t="n">
        <v>43725</v>
      </c>
      <c r="D39" s="36" t="n">
        <f aca="false">C39/B39*100</f>
        <v>99.6808389376496</v>
      </c>
      <c r="E39" s="35" t="n">
        <f aca="false">B39-H39-K39-N39-Q39-T39-W39</f>
        <v>32213</v>
      </c>
      <c r="F39" s="35" t="n">
        <f aca="false">C39-I39-L39-O39-R39-U39-X39</f>
        <v>32104</v>
      </c>
      <c r="G39" s="36" t="n">
        <f aca="false">F39/E39*100</f>
        <v>99.6616272933288</v>
      </c>
      <c r="H39" s="35" t="n">
        <v>2311</v>
      </c>
      <c r="I39" s="35" t="n">
        <v>2311</v>
      </c>
      <c r="J39" s="36" t="n">
        <f aca="false">I39/H39*100</f>
        <v>100</v>
      </c>
      <c r="K39" s="35" t="n">
        <v>2254</v>
      </c>
      <c r="L39" s="35" t="n">
        <v>2230</v>
      </c>
      <c r="M39" s="36" t="n">
        <f aca="false">L39/K39*100</f>
        <v>98.9352262644188</v>
      </c>
      <c r="N39" s="35" t="n">
        <v>1932</v>
      </c>
      <c r="O39" s="35" t="n">
        <v>1926</v>
      </c>
      <c r="P39" s="36" t="n">
        <f aca="false">O39/N39*100</f>
        <v>99.6894409937888</v>
      </c>
      <c r="Q39" s="35" t="n">
        <v>1955</v>
      </c>
      <c r="R39" s="35" t="n">
        <v>1955</v>
      </c>
      <c r="S39" s="36" t="n">
        <f aca="false">R39/Q39*100</f>
        <v>100</v>
      </c>
      <c r="T39" s="35" t="n">
        <v>1789</v>
      </c>
      <c r="U39" s="35" t="n">
        <v>1789</v>
      </c>
      <c r="V39" s="36" t="n">
        <f aca="false">U39/T39*100</f>
        <v>100</v>
      </c>
      <c r="W39" s="35" t="n">
        <v>1411</v>
      </c>
      <c r="X39" s="35" t="n">
        <v>1410</v>
      </c>
      <c r="Y39" s="36" t="n">
        <f aca="false">X39/W39*100</f>
        <v>99.9291282778171</v>
      </c>
      <c r="Z39" s="4"/>
    </row>
    <row r="40" customFormat="false" ht="18.75" hidden="false" customHeight="true" outlineLevel="0" collapsed="false">
      <c r="A40" s="34" t="s">
        <v>44</v>
      </c>
      <c r="B40" s="35" t="n">
        <v>1695195</v>
      </c>
      <c r="C40" s="35" t="n">
        <v>1568366</v>
      </c>
      <c r="D40" s="36" t="n">
        <f aca="false">C40/B40*100</f>
        <v>92.5183238506485</v>
      </c>
      <c r="E40" s="35" t="n">
        <f aca="false">B40-H40-K40-N40-Q40-T40-W40</f>
        <v>1124397</v>
      </c>
      <c r="F40" s="35" t="n">
        <f aca="false">C40-I40-L40-O40-R40-U40-X40</f>
        <v>1000216</v>
      </c>
      <c r="G40" s="36" t="n">
        <f aca="false">F40/E40*100</f>
        <v>88.95576918117</v>
      </c>
      <c r="H40" s="35" t="n">
        <v>67595</v>
      </c>
      <c r="I40" s="35" t="n">
        <v>67587</v>
      </c>
      <c r="J40" s="36" t="n">
        <f aca="false">I40/H40*100</f>
        <v>99.9881648050891</v>
      </c>
      <c r="K40" s="35" t="n">
        <v>94710</v>
      </c>
      <c r="L40" s="35" t="n">
        <v>94275</v>
      </c>
      <c r="M40" s="36" t="n">
        <f aca="false">L40/K40*100</f>
        <v>99.5407031992398</v>
      </c>
      <c r="N40" s="35" t="n">
        <v>89368</v>
      </c>
      <c r="O40" s="35" t="n">
        <v>88936</v>
      </c>
      <c r="P40" s="36" t="n">
        <f aca="false">O40/N40*100</f>
        <v>99.5166054963745</v>
      </c>
      <c r="Q40" s="35" t="n">
        <v>95556</v>
      </c>
      <c r="R40" s="35" t="n">
        <v>95503</v>
      </c>
      <c r="S40" s="36" t="n">
        <f aca="false">R40/Q40*100</f>
        <v>99.944535141697</v>
      </c>
      <c r="T40" s="35" t="n">
        <v>92332</v>
      </c>
      <c r="U40" s="35" t="n">
        <v>92320</v>
      </c>
      <c r="V40" s="36" t="n">
        <f aca="false">U40/T40*100</f>
        <v>99.9870034224321</v>
      </c>
      <c r="W40" s="35" t="n">
        <v>131237</v>
      </c>
      <c r="X40" s="35" t="n">
        <v>129529</v>
      </c>
      <c r="Y40" s="36" t="n">
        <f aca="false">X40/W40*100</f>
        <v>98.6985377599305</v>
      </c>
      <c r="Z40" s="4"/>
    </row>
    <row r="41" customFormat="false" ht="35.25" hidden="false" customHeight="true" outlineLevel="0" collapsed="false">
      <c r="A41" s="34" t="s">
        <v>45</v>
      </c>
      <c r="B41" s="35" t="n">
        <v>584103</v>
      </c>
      <c r="C41" s="35" t="n">
        <v>511461</v>
      </c>
      <c r="D41" s="36" t="n">
        <f aca="false">C41/B41*100</f>
        <v>87.5634947945825</v>
      </c>
      <c r="E41" s="35" t="n">
        <f aca="false">B41-H41-K41-N41-Q41-T41-W41</f>
        <v>584103</v>
      </c>
      <c r="F41" s="35" t="n">
        <f aca="false">C41-I41-L41-O41-R41-U41-X41</f>
        <v>511461</v>
      </c>
      <c r="G41" s="36" t="n">
        <f aca="false">F41/E41*100</f>
        <v>87.5634947945825</v>
      </c>
      <c r="H41" s="35"/>
      <c r="I41" s="35"/>
      <c r="J41" s="36"/>
      <c r="K41" s="35"/>
      <c r="L41" s="35"/>
      <c r="M41" s="36"/>
      <c r="N41" s="35"/>
      <c r="O41" s="35"/>
      <c r="P41" s="36"/>
      <c r="Q41" s="35"/>
      <c r="R41" s="35"/>
      <c r="S41" s="36"/>
      <c r="T41" s="35"/>
      <c r="U41" s="35"/>
      <c r="V41" s="36"/>
      <c r="W41" s="35"/>
      <c r="X41" s="35"/>
      <c r="Y41" s="36"/>
      <c r="Z41" s="4"/>
    </row>
    <row r="42" s="24" customFormat="true" ht="20.25" hidden="false" customHeight="true" outlineLevel="0" collapsed="false">
      <c r="A42" s="31" t="s">
        <v>46</v>
      </c>
      <c r="B42" s="20" t="n">
        <f aca="false">B43+B44</f>
        <v>25916</v>
      </c>
      <c r="C42" s="20" t="n">
        <f aca="false">C43+C44</f>
        <v>25580</v>
      </c>
      <c r="D42" s="21" t="n">
        <f aca="false">C42/B42*100</f>
        <v>98.703503627103</v>
      </c>
      <c r="E42" s="20" t="n">
        <f aca="false">E43+E44</f>
        <v>25916</v>
      </c>
      <c r="F42" s="20" t="n">
        <f aca="false">F43+F44</f>
        <v>25580</v>
      </c>
      <c r="G42" s="21" t="n">
        <f aca="false">F42/E42*100</f>
        <v>98.703503627103</v>
      </c>
      <c r="H42" s="20"/>
      <c r="I42" s="20"/>
      <c r="J42" s="21"/>
      <c r="K42" s="20"/>
      <c r="L42" s="20"/>
      <c r="M42" s="21"/>
      <c r="N42" s="20"/>
      <c r="O42" s="20"/>
      <c r="P42" s="21"/>
      <c r="Q42" s="20"/>
      <c r="R42" s="20"/>
      <c r="S42" s="21"/>
      <c r="T42" s="20"/>
      <c r="U42" s="20"/>
      <c r="V42" s="21"/>
      <c r="W42" s="20"/>
      <c r="X42" s="20"/>
      <c r="Y42" s="21"/>
      <c r="Z42" s="33"/>
    </row>
    <row r="43" s="24" customFormat="true" ht="37.5" hidden="false" customHeight="false" outlineLevel="0" collapsed="false">
      <c r="A43" s="34" t="s">
        <v>47</v>
      </c>
      <c r="B43" s="35" t="n">
        <v>7916</v>
      </c>
      <c r="C43" s="35" t="n">
        <v>7726</v>
      </c>
      <c r="D43" s="36" t="n">
        <f aca="false">C43/B43*100</f>
        <v>97.599797877716</v>
      </c>
      <c r="E43" s="35" t="n">
        <f aca="false">B43-H43-K43-N43-Q43-T43-W43</f>
        <v>7916</v>
      </c>
      <c r="F43" s="35" t="n">
        <f aca="false">C43-I43-L43-O43-R43-U43-X43</f>
        <v>7726</v>
      </c>
      <c r="G43" s="21" t="n">
        <f aca="false">F43/E43*100</f>
        <v>97.599797877716</v>
      </c>
      <c r="H43" s="20"/>
      <c r="I43" s="20"/>
      <c r="J43" s="21"/>
      <c r="K43" s="20"/>
      <c r="L43" s="20"/>
      <c r="M43" s="21"/>
      <c r="N43" s="20"/>
      <c r="O43" s="20"/>
      <c r="P43" s="21"/>
      <c r="Q43" s="20"/>
      <c r="R43" s="20"/>
      <c r="S43" s="21"/>
      <c r="T43" s="20"/>
      <c r="U43" s="20"/>
      <c r="V43" s="21"/>
      <c r="W43" s="20"/>
      <c r="X43" s="20"/>
      <c r="Y43" s="21"/>
      <c r="Z43" s="33"/>
    </row>
    <row r="44" customFormat="false" ht="35.25" hidden="false" customHeight="true" outlineLevel="0" collapsed="false">
      <c r="A44" s="34" t="s">
        <v>48</v>
      </c>
      <c r="B44" s="35" t="n">
        <v>18000</v>
      </c>
      <c r="C44" s="35" t="n">
        <v>17854</v>
      </c>
      <c r="D44" s="36" t="n">
        <f aca="false">C44/B44*100</f>
        <v>99.1888888888889</v>
      </c>
      <c r="E44" s="35" t="n">
        <f aca="false">B44-H44-K44-N44-Q44-T44-W44</f>
        <v>18000</v>
      </c>
      <c r="F44" s="35" t="n">
        <f aca="false">C44-I44-L44-O44-R44-U44-X44</f>
        <v>17854</v>
      </c>
      <c r="G44" s="36" t="n">
        <f aca="false">F44/E44*100</f>
        <v>99.1888888888889</v>
      </c>
      <c r="H44" s="35"/>
      <c r="I44" s="35"/>
      <c r="J44" s="36"/>
      <c r="K44" s="35"/>
      <c r="L44" s="35"/>
      <c r="M44" s="36"/>
      <c r="N44" s="35"/>
      <c r="O44" s="35"/>
      <c r="P44" s="36"/>
      <c r="Q44" s="35"/>
      <c r="R44" s="35"/>
      <c r="S44" s="36"/>
      <c r="T44" s="35"/>
      <c r="U44" s="35"/>
      <c r="V44" s="36"/>
      <c r="W44" s="35"/>
      <c r="X44" s="35"/>
      <c r="Y44" s="36"/>
      <c r="Z44" s="4"/>
    </row>
    <row r="45" s="24" customFormat="true" ht="20.25" hidden="false" customHeight="false" outlineLevel="0" collapsed="false">
      <c r="A45" s="31" t="s">
        <v>49</v>
      </c>
      <c r="B45" s="20" t="n">
        <f aca="false">SUM(B46:B50)</f>
        <v>5182767</v>
      </c>
      <c r="C45" s="20" t="n">
        <f aca="false">SUM(C46:C50)</f>
        <v>5144861</v>
      </c>
      <c r="D45" s="21" t="n">
        <f aca="false">C45/B45*100</f>
        <v>99.2686146222665</v>
      </c>
      <c r="E45" s="20" t="n">
        <f aca="false">SUM(E46:E50)</f>
        <v>3379739</v>
      </c>
      <c r="F45" s="20" t="n">
        <f aca="false">SUM(F46:F50)</f>
        <v>3358773</v>
      </c>
      <c r="G45" s="21" t="n">
        <f aca="false">F45/E45*100</f>
        <v>99.3796562397274</v>
      </c>
      <c r="H45" s="20" t="n">
        <f aca="false">SUM(H46:H50)</f>
        <v>241856</v>
      </c>
      <c r="I45" s="20" t="n">
        <f aca="false">SUM(I46:I50)</f>
        <v>240269</v>
      </c>
      <c r="J45" s="21" t="n">
        <f aca="false">I45/H45*100</f>
        <v>99.3438244244509</v>
      </c>
      <c r="K45" s="20" t="n">
        <f aca="false">SUM(K46:K50)</f>
        <v>473465</v>
      </c>
      <c r="L45" s="20" t="n">
        <f aca="false">SUM(L46:L50)</f>
        <v>468915</v>
      </c>
      <c r="M45" s="21" t="n">
        <f aca="false">L45/K45*100</f>
        <v>99.0389997148681</v>
      </c>
      <c r="N45" s="20" t="n">
        <f aca="false">SUM(N46:N50)</f>
        <v>385153</v>
      </c>
      <c r="O45" s="20" t="n">
        <f aca="false">SUM(O46:O50)</f>
        <v>382448</v>
      </c>
      <c r="P45" s="21" t="n">
        <f aca="false">O45/N45*100</f>
        <v>99.297681700519</v>
      </c>
      <c r="Q45" s="20" t="n">
        <f aca="false">SUM(Q46:Q50)</f>
        <v>150298</v>
      </c>
      <c r="R45" s="20" t="n">
        <f aca="false">SUM(R46:R50)</f>
        <v>149591</v>
      </c>
      <c r="S45" s="21" t="n">
        <f aca="false">R45/Q45*100</f>
        <v>99.529601192298</v>
      </c>
      <c r="T45" s="20" t="n">
        <f aca="false">SUM(T46:T50)</f>
        <v>401874</v>
      </c>
      <c r="U45" s="20" t="n">
        <f aca="false">SUM(U46:U50)</f>
        <v>395689</v>
      </c>
      <c r="V45" s="21" t="n">
        <f aca="false">U45/T45*100</f>
        <v>98.4609604005236</v>
      </c>
      <c r="W45" s="20" t="n">
        <f aca="false">SUM(W46:W50)</f>
        <v>150382</v>
      </c>
      <c r="X45" s="20" t="n">
        <f aca="false">SUM(X46:X50)</f>
        <v>149176</v>
      </c>
      <c r="Y45" s="21" t="n">
        <f aca="false">X45/W45*100</f>
        <v>99.1980423188946</v>
      </c>
      <c r="Z45" s="33"/>
    </row>
    <row r="46" customFormat="false" ht="18.75" hidden="false" customHeight="false" outlineLevel="0" collapsed="false">
      <c r="A46" s="34" t="s">
        <v>50</v>
      </c>
      <c r="B46" s="35" t="n">
        <v>1744698</v>
      </c>
      <c r="C46" s="35" t="n">
        <v>1728020</v>
      </c>
      <c r="D46" s="36" t="n">
        <f aca="false">C46/B46*100</f>
        <v>99.0440752496994</v>
      </c>
      <c r="E46" s="35"/>
      <c r="F46" s="35"/>
      <c r="G46" s="36"/>
      <c r="H46" s="35" t="n">
        <v>234530</v>
      </c>
      <c r="I46" s="35" t="n">
        <v>232994</v>
      </c>
      <c r="J46" s="36" t="n">
        <f aca="false">I46/H46*100</f>
        <v>99.3450731249734</v>
      </c>
      <c r="K46" s="35" t="n">
        <v>457400</v>
      </c>
      <c r="L46" s="35" t="n">
        <v>452904</v>
      </c>
      <c r="M46" s="36" t="n">
        <f aca="false">L46/K46*100</f>
        <v>99.0170529077394</v>
      </c>
      <c r="N46" s="35" t="n">
        <v>372154</v>
      </c>
      <c r="O46" s="35" t="n">
        <v>369574</v>
      </c>
      <c r="P46" s="36" t="n">
        <f aca="false">O46/N46*100</f>
        <v>99.3067386082106</v>
      </c>
      <c r="Q46" s="35" t="n">
        <v>143951</v>
      </c>
      <c r="R46" s="35" t="n">
        <v>143255</v>
      </c>
      <c r="S46" s="36" t="n">
        <f aca="false">R46/Q46*100</f>
        <v>99.5165021430904</v>
      </c>
      <c r="T46" s="35" t="n">
        <v>391973</v>
      </c>
      <c r="U46" s="35" t="n">
        <v>385804</v>
      </c>
      <c r="V46" s="36" t="n">
        <f aca="false">U46/T46*100</f>
        <v>98.4261671084488</v>
      </c>
      <c r="W46" s="35" t="n">
        <v>144690</v>
      </c>
      <c r="X46" s="35" t="n">
        <v>143489</v>
      </c>
      <c r="Y46" s="36" t="n">
        <f aca="false">X46/W46*100</f>
        <v>99.169949547308</v>
      </c>
      <c r="Z46" s="4"/>
    </row>
    <row r="47" customFormat="false" ht="17.25" hidden="false" customHeight="true" outlineLevel="0" collapsed="false">
      <c r="A47" s="34" t="s">
        <v>51</v>
      </c>
      <c r="B47" s="35" t="n">
        <v>3216876</v>
      </c>
      <c r="C47" s="35" t="n">
        <v>3198289</v>
      </c>
      <c r="D47" s="36" t="n">
        <f aca="false">C47/B47*100</f>
        <v>99.422203404794</v>
      </c>
      <c r="E47" s="35" t="n">
        <f aca="false">B47-H47-K47-N47-Q47-T47-W47</f>
        <v>3216876</v>
      </c>
      <c r="F47" s="35" t="n">
        <f aca="false">C47-I47-L47-O47-R47-U47-X47</f>
        <v>3198289</v>
      </c>
      <c r="G47" s="36" t="n">
        <f aca="false">F47/E47*100</f>
        <v>99.422203404794</v>
      </c>
      <c r="H47" s="35"/>
      <c r="I47" s="35"/>
      <c r="J47" s="36"/>
      <c r="K47" s="35"/>
      <c r="L47" s="35"/>
      <c r="M47" s="36"/>
      <c r="N47" s="35"/>
      <c r="O47" s="35"/>
      <c r="P47" s="36"/>
      <c r="Q47" s="35"/>
      <c r="R47" s="35"/>
      <c r="S47" s="36"/>
      <c r="T47" s="35"/>
      <c r="U47" s="35"/>
      <c r="V47" s="36"/>
      <c r="W47" s="35"/>
      <c r="X47" s="35"/>
      <c r="Y47" s="36"/>
      <c r="Z47" s="4"/>
    </row>
    <row r="48" customFormat="false" ht="23.25" hidden="false" customHeight="true" outlineLevel="0" collapsed="false">
      <c r="A48" s="34" t="s">
        <v>52</v>
      </c>
      <c r="B48" s="35" t="n">
        <v>19581</v>
      </c>
      <c r="C48" s="35" t="n">
        <v>19178</v>
      </c>
      <c r="D48" s="36" t="n">
        <f aca="false">C48/B48*100</f>
        <v>97.9418824370563</v>
      </c>
      <c r="E48" s="35" t="n">
        <f aca="false">B48-H48-K48-N48-Q48-T48-W48</f>
        <v>19581</v>
      </c>
      <c r="F48" s="35" t="n">
        <f aca="false">C48-I48-L48-O48-R48-U48-X48</f>
        <v>19178</v>
      </c>
      <c r="G48" s="36" t="n">
        <f aca="false">F48/E48*100</f>
        <v>97.9418824370563</v>
      </c>
      <c r="H48" s="35"/>
      <c r="I48" s="35"/>
      <c r="J48" s="36"/>
      <c r="K48" s="35"/>
      <c r="L48" s="35"/>
      <c r="M48" s="36"/>
      <c r="N48" s="35"/>
      <c r="O48" s="35"/>
      <c r="P48" s="36"/>
      <c r="Q48" s="35"/>
      <c r="R48" s="35"/>
      <c r="S48" s="36"/>
      <c r="T48" s="35"/>
      <c r="U48" s="35"/>
      <c r="V48" s="36"/>
      <c r="W48" s="35"/>
      <c r="X48" s="35"/>
      <c r="Y48" s="36"/>
      <c r="Z48" s="4"/>
    </row>
    <row r="49" customFormat="false" ht="21" hidden="false" customHeight="true" outlineLevel="0" collapsed="false">
      <c r="A49" s="34" t="s">
        <v>53</v>
      </c>
      <c r="B49" s="35" t="n">
        <v>79507</v>
      </c>
      <c r="C49" s="35" t="n">
        <v>77842</v>
      </c>
      <c r="D49" s="36" t="n">
        <f aca="false">C49/B49*100</f>
        <v>97.9058447683852</v>
      </c>
      <c r="E49" s="35" t="n">
        <f aca="false">B49-H49-K49-N49-Q49-T49-W49</f>
        <v>78123</v>
      </c>
      <c r="F49" s="35" t="n">
        <f aca="false">C49-I49-L49-O49-R49-U49-X49</f>
        <v>76458</v>
      </c>
      <c r="G49" s="36" t="n">
        <f aca="false">F49/E49*100</f>
        <v>97.8687454398833</v>
      </c>
      <c r="H49" s="35" t="n">
        <v>257</v>
      </c>
      <c r="I49" s="35" t="n">
        <v>257</v>
      </c>
      <c r="J49" s="36" t="n">
        <f aca="false">I49/H49*100</f>
        <v>100</v>
      </c>
      <c r="K49" s="35" t="n">
        <v>200</v>
      </c>
      <c r="L49" s="35" t="n">
        <v>200</v>
      </c>
      <c r="M49" s="36" t="n">
        <f aca="false">L49/K49*100</f>
        <v>100</v>
      </c>
      <c r="N49" s="35" t="n">
        <v>219</v>
      </c>
      <c r="O49" s="35" t="n">
        <v>219</v>
      </c>
      <c r="P49" s="36" t="n">
        <f aca="false">O49/N49*100</f>
        <v>100</v>
      </c>
      <c r="Q49" s="35" t="n">
        <v>201</v>
      </c>
      <c r="R49" s="35" t="n">
        <v>201</v>
      </c>
      <c r="S49" s="36" t="n">
        <f aca="false">R49/Q49*100</f>
        <v>100</v>
      </c>
      <c r="T49" s="35" t="n">
        <v>238</v>
      </c>
      <c r="U49" s="35" t="n">
        <v>238</v>
      </c>
      <c r="V49" s="36" t="n">
        <f aca="false">U49/T49*100</f>
        <v>100</v>
      </c>
      <c r="W49" s="35" t="n">
        <v>269</v>
      </c>
      <c r="X49" s="35" t="n">
        <v>269</v>
      </c>
      <c r="Y49" s="36" t="n">
        <f aca="false">X49/W49*100</f>
        <v>100</v>
      </c>
      <c r="Z49" s="4"/>
    </row>
    <row r="50" customFormat="false" ht="18.75" hidden="false" customHeight="false" outlineLevel="0" collapsed="false">
      <c r="A50" s="34" t="s">
        <v>54</v>
      </c>
      <c r="B50" s="35" t="n">
        <v>122105</v>
      </c>
      <c r="C50" s="35" t="n">
        <v>121532</v>
      </c>
      <c r="D50" s="36" t="n">
        <f aca="false">C50/B50*100</f>
        <v>99.5307317472667</v>
      </c>
      <c r="E50" s="35" t="n">
        <f aca="false">B50-H50-K50-N50-Q50-T50-W50</f>
        <v>65159</v>
      </c>
      <c r="F50" s="35" t="n">
        <f aca="false">C50-I50-L50-O50-R50-U50-X50</f>
        <v>64848</v>
      </c>
      <c r="G50" s="36" t="n">
        <f aca="false">F50/E50*100</f>
        <v>99.5227059961019</v>
      </c>
      <c r="H50" s="35" t="n">
        <v>7069</v>
      </c>
      <c r="I50" s="35" t="n">
        <v>7018</v>
      </c>
      <c r="J50" s="36" t="n">
        <f aca="false">I50/H50*100</f>
        <v>99.2785401046824</v>
      </c>
      <c r="K50" s="35" t="n">
        <v>15865</v>
      </c>
      <c r="L50" s="35" t="n">
        <v>15811</v>
      </c>
      <c r="M50" s="36" t="n">
        <f aca="false">L50/K50*100</f>
        <v>99.6596281121967</v>
      </c>
      <c r="N50" s="35" t="n">
        <v>12780</v>
      </c>
      <c r="O50" s="35" t="n">
        <v>12655</v>
      </c>
      <c r="P50" s="36" t="n">
        <f aca="false">O50/N50*100</f>
        <v>99.0219092331768</v>
      </c>
      <c r="Q50" s="35" t="n">
        <v>6146</v>
      </c>
      <c r="R50" s="35" t="n">
        <v>6135</v>
      </c>
      <c r="S50" s="36" t="n">
        <f aca="false">R50/Q50*100</f>
        <v>99.8210218027986</v>
      </c>
      <c r="T50" s="35" t="n">
        <v>9663</v>
      </c>
      <c r="U50" s="35" t="n">
        <v>9647</v>
      </c>
      <c r="V50" s="36" t="n">
        <f aca="false">U50/T50*100</f>
        <v>99.8344199523957</v>
      </c>
      <c r="W50" s="35" t="n">
        <v>5423</v>
      </c>
      <c r="X50" s="35" t="n">
        <v>5418</v>
      </c>
      <c r="Y50" s="36" t="n">
        <f aca="false">X50/W50*100</f>
        <v>99.9078001106399</v>
      </c>
      <c r="Z50" s="4"/>
    </row>
    <row r="51" s="24" customFormat="true" ht="35.25" hidden="false" customHeight="true" outlineLevel="0" collapsed="false">
      <c r="A51" s="31" t="s">
        <v>55</v>
      </c>
      <c r="B51" s="20" t="n">
        <f aca="false">SUM(B52:B53)</f>
        <v>192510</v>
      </c>
      <c r="C51" s="20" t="n">
        <f aca="false">SUM(C52:C53)</f>
        <v>190888</v>
      </c>
      <c r="D51" s="21" t="n">
        <f aca="false">C51/B51*100</f>
        <v>99.1574463664225</v>
      </c>
      <c r="E51" s="20" t="n">
        <f aca="false">SUM(E52:E53)</f>
        <v>190717</v>
      </c>
      <c r="F51" s="20" t="n">
        <f aca="false">SUM(F52:F53)</f>
        <v>189098</v>
      </c>
      <c r="G51" s="21" t="n">
        <f aca="false">F51/E51*100</f>
        <v>99.1510982240702</v>
      </c>
      <c r="H51" s="20" t="n">
        <f aca="false">SUM(H52:H53)</f>
        <v>265</v>
      </c>
      <c r="I51" s="20" t="n">
        <f aca="false">SUM(I52:I53)</f>
        <v>265</v>
      </c>
      <c r="J51" s="21" t="n">
        <f aca="false">I51/H51*100</f>
        <v>100</v>
      </c>
      <c r="K51" s="20" t="n">
        <f aca="false">SUM(K52:K53)</f>
        <v>415</v>
      </c>
      <c r="L51" s="20" t="n">
        <f aca="false">SUM(L52:L53)</f>
        <v>415</v>
      </c>
      <c r="M51" s="21" t="n">
        <f aca="false">L51/K51*100</f>
        <v>100</v>
      </c>
      <c r="N51" s="20" t="n">
        <f aca="false">SUM(N52:N53)</f>
        <v>309</v>
      </c>
      <c r="O51" s="20" t="n">
        <f aca="false">SUM(O52:O53)</f>
        <v>309</v>
      </c>
      <c r="P51" s="21" t="n">
        <f aca="false">O51/N51*100</f>
        <v>100</v>
      </c>
      <c r="Q51" s="20" t="n">
        <f aca="false">SUM(Q52:Q53)</f>
        <v>288</v>
      </c>
      <c r="R51" s="20" t="n">
        <f aca="false">SUM(R52:R53)</f>
        <v>288</v>
      </c>
      <c r="S51" s="21" t="n">
        <f aca="false">R51/Q51*100</f>
        <v>100</v>
      </c>
      <c r="T51" s="20" t="n">
        <f aca="false">SUM(T52:T53)</f>
        <v>258</v>
      </c>
      <c r="U51" s="20" t="n">
        <f aca="false">SUM(U52:U53)</f>
        <v>255</v>
      </c>
      <c r="V51" s="21" t="n">
        <f aca="false">U51/T51*100</f>
        <v>98.8372093023256</v>
      </c>
      <c r="W51" s="20" t="n">
        <f aca="false">SUM(W52:W53)</f>
        <v>258</v>
      </c>
      <c r="X51" s="20" t="n">
        <f aca="false">SUM(X52:X53)</f>
        <v>258</v>
      </c>
      <c r="Y51" s="21" t="n">
        <f aca="false">X51/W51*100</f>
        <v>100</v>
      </c>
      <c r="Z51" s="33"/>
    </row>
    <row r="52" customFormat="false" ht="18.75" hidden="false" customHeight="true" outlineLevel="0" collapsed="false">
      <c r="A52" s="34" t="s">
        <v>56</v>
      </c>
      <c r="B52" s="35" t="n">
        <v>167606</v>
      </c>
      <c r="C52" s="35" t="n">
        <v>166279</v>
      </c>
      <c r="D52" s="36" t="n">
        <f aca="false">C52/B52*100</f>
        <v>99.2082622340489</v>
      </c>
      <c r="E52" s="35" t="n">
        <f aca="false">B52-H52-K52-N52-Q52-T52-W52</f>
        <v>165813</v>
      </c>
      <c r="F52" s="35" t="n">
        <f aca="false">C52-I52-L52-O52-R52-U52-X52</f>
        <v>164489</v>
      </c>
      <c r="G52" s="36" t="n">
        <f aca="false">F52/E52*100</f>
        <v>99.201510134911</v>
      </c>
      <c r="H52" s="35" t="n">
        <v>265</v>
      </c>
      <c r="I52" s="35" t="n">
        <v>265</v>
      </c>
      <c r="J52" s="36" t="n">
        <f aca="false">I52/H52*100</f>
        <v>100</v>
      </c>
      <c r="K52" s="35" t="n">
        <v>415</v>
      </c>
      <c r="L52" s="35" t="n">
        <v>415</v>
      </c>
      <c r="M52" s="36" t="n">
        <f aca="false">L52/K52*100</f>
        <v>100</v>
      </c>
      <c r="N52" s="35" t="n">
        <v>309</v>
      </c>
      <c r="O52" s="35" t="n">
        <v>309</v>
      </c>
      <c r="P52" s="36" t="n">
        <f aca="false">O52/N52*100</f>
        <v>100</v>
      </c>
      <c r="Q52" s="35" t="n">
        <v>288</v>
      </c>
      <c r="R52" s="35" t="n">
        <v>288</v>
      </c>
      <c r="S52" s="36" t="n">
        <f aca="false">R52/Q52*100</f>
        <v>100</v>
      </c>
      <c r="T52" s="35" t="n">
        <v>258</v>
      </c>
      <c r="U52" s="35" t="n">
        <v>255</v>
      </c>
      <c r="V52" s="36" t="n">
        <f aca="false">U52/T52*100</f>
        <v>98.8372093023256</v>
      </c>
      <c r="W52" s="35" t="n">
        <v>258</v>
      </c>
      <c r="X52" s="35" t="n">
        <v>258</v>
      </c>
      <c r="Y52" s="42" t="n">
        <f aca="false">X52/W52*100</f>
        <v>100</v>
      </c>
      <c r="Z52" s="4"/>
    </row>
    <row r="53" customFormat="false" ht="36.75" hidden="false" customHeight="true" outlineLevel="0" collapsed="false">
      <c r="A53" s="34" t="s">
        <v>57</v>
      </c>
      <c r="B53" s="35" t="n">
        <v>24904</v>
      </c>
      <c r="C53" s="35" t="n">
        <v>24609</v>
      </c>
      <c r="D53" s="36" t="n">
        <f aca="false">C53/B53*100</f>
        <v>98.8154513331192</v>
      </c>
      <c r="E53" s="35" t="n">
        <f aca="false">B53-H53-K53-N53-Q53-W53</f>
        <v>24904</v>
      </c>
      <c r="F53" s="35" t="n">
        <f aca="false">C53-I53-L53-O53-R53-U53-X53</f>
        <v>24609</v>
      </c>
      <c r="G53" s="36" t="n">
        <f aca="false">F53/E53*100</f>
        <v>98.8154513331192</v>
      </c>
      <c r="H53" s="35"/>
      <c r="I53" s="35"/>
      <c r="J53" s="36"/>
      <c r="K53" s="35"/>
      <c r="L53" s="35"/>
      <c r="M53" s="36"/>
      <c r="N53" s="35"/>
      <c r="O53" s="35"/>
      <c r="P53" s="36"/>
      <c r="Q53" s="35"/>
      <c r="R53" s="35"/>
      <c r="S53" s="36"/>
      <c r="T53" s="35"/>
      <c r="U53" s="35"/>
      <c r="V53" s="36"/>
      <c r="W53" s="35"/>
      <c r="X53" s="35"/>
      <c r="Y53" s="36"/>
      <c r="Z53" s="4"/>
    </row>
    <row r="54" s="24" customFormat="true" ht="35.25" hidden="false" customHeight="true" outlineLevel="0" collapsed="false">
      <c r="A54" s="31" t="s">
        <v>58</v>
      </c>
      <c r="B54" s="20" t="n">
        <f aca="false">SUM(B55:B60)</f>
        <v>1801849</v>
      </c>
      <c r="C54" s="20" t="n">
        <f aca="false">SUM(C55:C60)</f>
        <v>1784785</v>
      </c>
      <c r="D54" s="21" t="n">
        <f aca="false">C54/B54*100</f>
        <v>99.0529728073773</v>
      </c>
      <c r="E54" s="20" t="n">
        <f aca="false">SUM(E55:E60)</f>
        <v>1799047</v>
      </c>
      <c r="F54" s="20" t="n">
        <f aca="false">SUM(F55:F60)</f>
        <v>1781989</v>
      </c>
      <c r="G54" s="21" t="n">
        <f aca="false">F54/E54*100</f>
        <v>99.051831330699</v>
      </c>
      <c r="H54" s="20" t="n">
        <f aca="false">SUM(H55:H60)</f>
        <v>453</v>
      </c>
      <c r="I54" s="20" t="n">
        <f aca="false">SUM(I55:I60)</f>
        <v>452</v>
      </c>
      <c r="J54" s="21" t="n">
        <f aca="false">I54/H54*100</f>
        <v>99.7792494481236</v>
      </c>
      <c r="K54" s="20" t="n">
        <f aca="false">SUM(K55:K60)</f>
        <v>712</v>
      </c>
      <c r="L54" s="20" t="n">
        <f aca="false">SUM(L55:L60)</f>
        <v>709</v>
      </c>
      <c r="M54" s="21" t="n">
        <f aca="false">L54/K54*100</f>
        <v>99.5786516853933</v>
      </c>
      <c r="N54" s="20" t="n">
        <f aca="false">SUM(N55:N60)</f>
        <v>452</v>
      </c>
      <c r="O54" s="20" t="n">
        <f aca="false">SUM(O55:O60)</f>
        <v>450</v>
      </c>
      <c r="P54" s="21" t="n">
        <f aca="false">O54/N54*100</f>
        <v>99.5575221238938</v>
      </c>
      <c r="Q54" s="20" t="n">
        <f aca="false">SUM(Q55:Q60)</f>
        <v>322</v>
      </c>
      <c r="R54" s="20" t="n">
        <f aca="false">SUM(R55:R60)</f>
        <v>322</v>
      </c>
      <c r="S54" s="21" t="n">
        <f aca="false">R54/Q54*100</f>
        <v>100</v>
      </c>
      <c r="T54" s="20" t="n">
        <f aca="false">SUM(T55:T60)</f>
        <v>337</v>
      </c>
      <c r="U54" s="20" t="n">
        <f aca="false">SUM(U55:U60)</f>
        <v>337</v>
      </c>
      <c r="V54" s="21" t="n">
        <f aca="false">U54/T54*100</f>
        <v>100</v>
      </c>
      <c r="W54" s="20" t="n">
        <f aca="false">SUM(W55:W60)</f>
        <v>526</v>
      </c>
      <c r="X54" s="20" t="n">
        <f aca="false">SUM(X55:X60)</f>
        <v>526</v>
      </c>
      <c r="Y54" s="21" t="n">
        <f aca="false">X54/W54*100</f>
        <v>100</v>
      </c>
      <c r="Z54" s="33"/>
    </row>
    <row r="55" customFormat="false" ht="18.75" hidden="false" customHeight="false" outlineLevel="0" collapsed="false">
      <c r="A55" s="34" t="s">
        <v>59</v>
      </c>
      <c r="B55" s="35" t="n">
        <v>579716</v>
      </c>
      <c r="C55" s="35" t="n">
        <v>574645</v>
      </c>
      <c r="D55" s="36" t="n">
        <f aca="false">C55/B55*100</f>
        <v>99.1252613348605</v>
      </c>
      <c r="E55" s="35" t="n">
        <f aca="false">B55-H55-K55-N55-Q55-W55</f>
        <v>579716</v>
      </c>
      <c r="F55" s="35" t="n">
        <f aca="false">C55-I55-L55-O55-R55-U55-X55</f>
        <v>574645</v>
      </c>
      <c r="G55" s="36" t="n">
        <f aca="false">F55/E55*100</f>
        <v>99.1252613348605</v>
      </c>
      <c r="H55" s="35"/>
      <c r="I55" s="35"/>
      <c r="J55" s="36"/>
      <c r="K55" s="35"/>
      <c r="L55" s="35"/>
      <c r="M55" s="36"/>
      <c r="N55" s="35"/>
      <c r="O55" s="35"/>
      <c r="P55" s="36"/>
      <c r="Q55" s="35"/>
      <c r="R55" s="35"/>
      <c r="S55" s="36"/>
      <c r="T55" s="35"/>
      <c r="U55" s="35"/>
      <c r="V55" s="36"/>
      <c r="W55" s="35"/>
      <c r="X55" s="35"/>
      <c r="Y55" s="36"/>
      <c r="Z55" s="4"/>
    </row>
    <row r="56" customFormat="false" ht="18.75" hidden="false" customHeight="false" outlineLevel="0" collapsed="false">
      <c r="A56" s="37" t="s">
        <v>60</v>
      </c>
      <c r="B56" s="35" t="n">
        <v>711799</v>
      </c>
      <c r="C56" s="35" t="n">
        <v>704924</v>
      </c>
      <c r="D56" s="36" t="n">
        <f aca="false">C56/B56*100</f>
        <v>99.0341374461049</v>
      </c>
      <c r="E56" s="35" t="n">
        <f aca="false">B56-H56-K56-N56-Q56-W56</f>
        <v>711799</v>
      </c>
      <c r="F56" s="35" t="n">
        <f aca="false">C56-I56-L56-O56-R56-U56-X56</f>
        <v>704924</v>
      </c>
      <c r="G56" s="36" t="n">
        <f aca="false">F56/E56*100</f>
        <v>99.0341374461049</v>
      </c>
      <c r="H56" s="35"/>
      <c r="I56" s="35"/>
      <c r="J56" s="36"/>
      <c r="K56" s="35"/>
      <c r="L56" s="35"/>
      <c r="M56" s="36"/>
      <c r="N56" s="35"/>
      <c r="O56" s="35"/>
      <c r="P56" s="36"/>
      <c r="Q56" s="35"/>
      <c r="R56" s="35"/>
      <c r="S56" s="36"/>
      <c r="T56" s="35"/>
      <c r="U56" s="35"/>
      <c r="V56" s="36"/>
      <c r="W56" s="35"/>
      <c r="X56" s="35"/>
      <c r="Y56" s="36"/>
      <c r="Z56" s="4"/>
    </row>
    <row r="57" customFormat="false" ht="37.5" hidden="false" customHeight="false" outlineLevel="0" collapsed="false">
      <c r="A57" s="37" t="s">
        <v>61</v>
      </c>
      <c r="B57" s="35" t="n">
        <v>17817</v>
      </c>
      <c r="C57" s="35" t="n">
        <v>17431</v>
      </c>
      <c r="D57" s="36" t="n">
        <f aca="false">C57/B57*100</f>
        <v>97.8335297749341</v>
      </c>
      <c r="E57" s="35" t="n">
        <f aca="false">B57-H57-K57-N57-Q57-W57</f>
        <v>17817</v>
      </c>
      <c r="F57" s="35" t="n">
        <f aca="false">C57-I57-L57-O57-R57-U57-X57</f>
        <v>17431</v>
      </c>
      <c r="G57" s="36" t="n">
        <f aca="false">F57/E57*100</f>
        <v>97.8335297749341</v>
      </c>
      <c r="H57" s="35"/>
      <c r="I57" s="35"/>
      <c r="J57" s="36"/>
      <c r="K57" s="35"/>
      <c r="L57" s="35"/>
      <c r="M57" s="36"/>
      <c r="N57" s="35"/>
      <c r="O57" s="35"/>
      <c r="P57" s="36"/>
      <c r="Q57" s="35"/>
      <c r="R57" s="35"/>
      <c r="S57" s="36"/>
      <c r="T57" s="35"/>
      <c r="U57" s="35"/>
      <c r="V57" s="36"/>
      <c r="W57" s="35"/>
      <c r="X57" s="35"/>
      <c r="Y57" s="36"/>
      <c r="Z57" s="4"/>
    </row>
    <row r="58" customFormat="false" ht="18.75" hidden="false" customHeight="false" outlineLevel="0" collapsed="false">
      <c r="A58" s="37" t="s">
        <v>62</v>
      </c>
      <c r="B58" s="35" t="n">
        <v>216911</v>
      </c>
      <c r="C58" s="35" t="n">
        <v>216296</v>
      </c>
      <c r="D58" s="36" t="n">
        <f aca="false">C58/B58*100</f>
        <v>99.7164735767204</v>
      </c>
      <c r="E58" s="35" t="n">
        <f aca="false">B58-H58-K58-N58-Q58-W58</f>
        <v>216911</v>
      </c>
      <c r="F58" s="35" t="n">
        <f aca="false">C58-I58-L58-O58-R58-U58-X58</f>
        <v>216296</v>
      </c>
      <c r="G58" s="36" t="n">
        <f aca="false">F58/E58*100</f>
        <v>99.7164735767204</v>
      </c>
      <c r="H58" s="35"/>
      <c r="I58" s="35"/>
      <c r="J58" s="36"/>
      <c r="K58" s="35"/>
      <c r="L58" s="35"/>
      <c r="M58" s="36"/>
      <c r="N58" s="35"/>
      <c r="O58" s="35"/>
      <c r="P58" s="36"/>
      <c r="Q58" s="35"/>
      <c r="R58" s="35"/>
      <c r="S58" s="36"/>
      <c r="T58" s="35"/>
      <c r="U58" s="35"/>
      <c r="V58" s="36"/>
      <c r="W58" s="35"/>
      <c r="X58" s="35"/>
      <c r="Y58" s="36"/>
      <c r="Z58" s="4"/>
    </row>
    <row r="59" customFormat="false" ht="18.75" hidden="false" customHeight="false" outlineLevel="0" collapsed="false">
      <c r="A59" s="34" t="s">
        <v>63</v>
      </c>
      <c r="B59" s="35" t="n">
        <v>84725</v>
      </c>
      <c r="C59" s="35" t="n">
        <v>84107</v>
      </c>
      <c r="D59" s="36" t="n">
        <f aca="false">C59/B59*100</f>
        <v>99.2705812924166</v>
      </c>
      <c r="E59" s="35" t="n">
        <f aca="false">B59-H59-K59-N59-Q59-T59-W59</f>
        <v>81923</v>
      </c>
      <c r="F59" s="35" t="n">
        <f aca="false">C59-I59-L59-O59-R59-U59-X59</f>
        <v>81311</v>
      </c>
      <c r="G59" s="36" t="n">
        <f aca="false">F59/E59*100</f>
        <v>99.2529570450301</v>
      </c>
      <c r="H59" s="35" t="n">
        <v>453</v>
      </c>
      <c r="I59" s="35" t="n">
        <v>452</v>
      </c>
      <c r="J59" s="36" t="n">
        <f aca="false">I59/H59*100</f>
        <v>99.7792494481236</v>
      </c>
      <c r="K59" s="35" t="n">
        <v>712</v>
      </c>
      <c r="L59" s="35" t="n">
        <v>709</v>
      </c>
      <c r="M59" s="36" t="n">
        <f aca="false">L59/K59*100</f>
        <v>99.5786516853933</v>
      </c>
      <c r="N59" s="35" t="n">
        <v>452</v>
      </c>
      <c r="O59" s="35" t="n">
        <v>450</v>
      </c>
      <c r="P59" s="36" t="n">
        <f aca="false">O59/N59*100</f>
        <v>99.5575221238938</v>
      </c>
      <c r="Q59" s="35" t="n">
        <v>322</v>
      </c>
      <c r="R59" s="35" t="n">
        <v>322</v>
      </c>
      <c r="S59" s="36" t="n">
        <f aca="false">R59/Q59*100</f>
        <v>100</v>
      </c>
      <c r="T59" s="35" t="n">
        <v>337</v>
      </c>
      <c r="U59" s="35" t="n">
        <v>337</v>
      </c>
      <c r="V59" s="36" t="n">
        <f aca="false">U59/T59*100</f>
        <v>100</v>
      </c>
      <c r="W59" s="35" t="n">
        <v>526</v>
      </c>
      <c r="X59" s="35" t="n">
        <v>526</v>
      </c>
      <c r="Y59" s="36" t="n">
        <f aca="false">X59/W59*100</f>
        <v>100</v>
      </c>
      <c r="Z59" s="4"/>
    </row>
    <row r="60" customFormat="false" ht="39" hidden="false" customHeight="true" outlineLevel="0" collapsed="false">
      <c r="A60" s="34" t="s">
        <v>64</v>
      </c>
      <c r="B60" s="35" t="n">
        <v>190881</v>
      </c>
      <c r="C60" s="35" t="n">
        <v>187382</v>
      </c>
      <c r="D60" s="36" t="n">
        <f aca="false">C60/B60*100</f>
        <v>98.1669207516725</v>
      </c>
      <c r="E60" s="35" t="n">
        <f aca="false">B60-H60-K60-N60-Q60-W60</f>
        <v>190881</v>
      </c>
      <c r="F60" s="35" t="n">
        <f aca="false">C60-I60-L60-O60-R60-U60-X60</f>
        <v>187382</v>
      </c>
      <c r="G60" s="36" t="n">
        <f aca="false">F60/E60*100</f>
        <v>98.1669207516725</v>
      </c>
      <c r="H60" s="35"/>
      <c r="I60" s="35"/>
      <c r="J60" s="36"/>
      <c r="K60" s="35"/>
      <c r="L60" s="35"/>
      <c r="M60" s="36"/>
      <c r="N60" s="35"/>
      <c r="O60" s="35"/>
      <c r="P60" s="36"/>
      <c r="Q60" s="35"/>
      <c r="R60" s="35"/>
      <c r="S60" s="36"/>
      <c r="T60" s="35"/>
      <c r="U60" s="35"/>
      <c r="V60" s="36"/>
      <c r="W60" s="35"/>
      <c r="X60" s="35"/>
      <c r="Y60" s="36"/>
      <c r="Z60" s="4"/>
    </row>
    <row r="61" s="24" customFormat="true" ht="16.5" hidden="false" customHeight="true" outlineLevel="0" collapsed="false">
      <c r="A61" s="31" t="s">
        <v>65</v>
      </c>
      <c r="B61" s="20" t="n">
        <f aca="false">SUM(B62:B64)</f>
        <v>467851</v>
      </c>
      <c r="C61" s="20" t="n">
        <f aca="false">SUM(C62:C64)</f>
        <v>432480</v>
      </c>
      <c r="D61" s="21" t="n">
        <f aca="false">C61/B61*100</f>
        <v>92.4396869943636</v>
      </c>
      <c r="E61" s="20" t="n">
        <f aca="false">SUM(E62:E64)</f>
        <v>435397</v>
      </c>
      <c r="F61" s="20" t="n">
        <f aca="false">SUM(F62:F64)</f>
        <v>401629</v>
      </c>
      <c r="G61" s="21" t="n">
        <f aca="false">F61/E61*100</f>
        <v>92.244319552041</v>
      </c>
      <c r="H61" s="20" t="n">
        <f aca="false">H62+H63+H64</f>
        <v>4000</v>
      </c>
      <c r="I61" s="20" t="n">
        <f aca="false">I62+I63+I64</f>
        <v>3843</v>
      </c>
      <c r="J61" s="21" t="n">
        <f aca="false">I61/H61*100</f>
        <v>96.075</v>
      </c>
      <c r="K61" s="20" t="n">
        <f aca="false">K62+K63+K64</f>
        <v>9547</v>
      </c>
      <c r="L61" s="20" t="n">
        <f aca="false">L62+L63+L64</f>
        <v>9546</v>
      </c>
      <c r="M61" s="21" t="n">
        <f aca="false">L61/K61*100</f>
        <v>99.9895255053944</v>
      </c>
      <c r="N61" s="20" t="n">
        <f aca="false">SUM(N62:N64)</f>
        <v>7792</v>
      </c>
      <c r="O61" s="20" t="n">
        <f aca="false">SUM(O62:O64)</f>
        <v>6907</v>
      </c>
      <c r="P61" s="21" t="n">
        <f aca="false">O61/N61*100</f>
        <v>88.6421971252567</v>
      </c>
      <c r="Q61" s="20" t="n">
        <f aca="false">SUM(Q62:Q64)</f>
        <v>2729</v>
      </c>
      <c r="R61" s="20" t="n">
        <f aca="false">SUM(R62:R64)</f>
        <v>2488</v>
      </c>
      <c r="S61" s="21" t="n">
        <f aca="false">R61/Q61*100</f>
        <v>91.1689263466471</v>
      </c>
      <c r="T61" s="20" t="n">
        <f aca="false">SUM(T62:T64)</f>
        <v>5684</v>
      </c>
      <c r="U61" s="20" t="n">
        <f aca="false">SUM(U62:U64)</f>
        <v>5683</v>
      </c>
      <c r="V61" s="21" t="n">
        <f aca="false">U61/T61*100</f>
        <v>99.9824067558058</v>
      </c>
      <c r="W61" s="20" t="n">
        <f aca="false">W62+W63+W64</f>
        <v>2702</v>
      </c>
      <c r="X61" s="20" t="n">
        <f aca="false">X62+X63+X64</f>
        <v>2384</v>
      </c>
      <c r="Y61" s="21" t="n">
        <f aca="false">X61/W61*100</f>
        <v>88.2309400444115</v>
      </c>
      <c r="Z61" s="33"/>
    </row>
    <row r="62" customFormat="false" ht="18.75" hidden="false" customHeight="false" outlineLevel="0" collapsed="false">
      <c r="A62" s="34" t="s">
        <v>66</v>
      </c>
      <c r="B62" s="35" t="n">
        <v>18808</v>
      </c>
      <c r="C62" s="35" t="n">
        <v>18805</v>
      </c>
      <c r="D62" s="36" t="n">
        <f aca="false">C62/B62*100</f>
        <v>99.9840493407061</v>
      </c>
      <c r="E62" s="35" t="n">
        <f aca="false">B62-H62-K62-N62-Q62-T62-W62</f>
        <v>18808</v>
      </c>
      <c r="F62" s="35" t="n">
        <f aca="false">C62-I62-L62-O62-R62-U62-X62</f>
        <v>18805</v>
      </c>
      <c r="G62" s="36" t="n">
        <f aca="false">F62/E62*100</f>
        <v>99.9840493407061</v>
      </c>
      <c r="H62" s="35"/>
      <c r="I62" s="35"/>
      <c r="J62" s="43"/>
      <c r="K62" s="35"/>
      <c r="L62" s="35"/>
      <c r="M62" s="36"/>
      <c r="N62" s="35"/>
      <c r="O62" s="35"/>
      <c r="P62" s="36"/>
      <c r="Q62" s="35"/>
      <c r="R62" s="35"/>
      <c r="S62" s="36"/>
      <c r="T62" s="35"/>
      <c r="U62" s="35"/>
      <c r="V62" s="43"/>
      <c r="W62" s="35"/>
      <c r="X62" s="35"/>
      <c r="Y62" s="36"/>
    </row>
    <row r="63" customFormat="false" ht="16.5" hidden="false" customHeight="true" outlineLevel="0" collapsed="false">
      <c r="A63" s="34" t="s">
        <v>67</v>
      </c>
      <c r="B63" s="35" t="n">
        <v>414681</v>
      </c>
      <c r="C63" s="35" t="n">
        <v>381546</v>
      </c>
      <c r="D63" s="36" t="n">
        <f aca="false">C63/B63*100</f>
        <v>92.0095205712343</v>
      </c>
      <c r="E63" s="35" t="n">
        <f aca="false">B63-H63-K63-N63-Q63-T63-W63</f>
        <v>414681</v>
      </c>
      <c r="F63" s="35" t="n">
        <f aca="false">C63-I63-L63-O63-R63-U63-X63</f>
        <v>381546</v>
      </c>
      <c r="G63" s="36" t="n">
        <f aca="false">F63/E63*100</f>
        <v>92.0095205712343</v>
      </c>
      <c r="H63" s="35"/>
      <c r="I63" s="35"/>
      <c r="J63" s="43"/>
      <c r="K63" s="35"/>
      <c r="L63" s="35"/>
      <c r="M63" s="36"/>
      <c r="N63" s="35"/>
      <c r="O63" s="35"/>
      <c r="P63" s="36"/>
      <c r="Q63" s="35"/>
      <c r="R63" s="35"/>
      <c r="S63" s="36"/>
      <c r="T63" s="35"/>
      <c r="U63" s="35"/>
      <c r="V63" s="43"/>
      <c r="W63" s="35"/>
      <c r="X63" s="44"/>
      <c r="Y63" s="36"/>
    </row>
    <row r="64" customFormat="false" ht="17.25" hidden="false" customHeight="true" outlineLevel="0" collapsed="false">
      <c r="A64" s="34" t="s">
        <v>68</v>
      </c>
      <c r="B64" s="35" t="n">
        <v>34362</v>
      </c>
      <c r="C64" s="35" t="n">
        <v>32129</v>
      </c>
      <c r="D64" s="36" t="n">
        <f aca="false">C64/B64*100</f>
        <v>93.50154240149</v>
      </c>
      <c r="E64" s="35" t="n">
        <f aca="false">B64-H64-K64-N64-Q64-T64-W64</f>
        <v>1908</v>
      </c>
      <c r="F64" s="35" t="n">
        <f aca="false">C64-I64-L64-O64-R64-U64-X64</f>
        <v>1278</v>
      </c>
      <c r="G64" s="36" t="n">
        <f aca="false">F64/E64*100</f>
        <v>66.9811320754717</v>
      </c>
      <c r="H64" s="35" t="n">
        <v>4000</v>
      </c>
      <c r="I64" s="35" t="n">
        <v>3843</v>
      </c>
      <c r="J64" s="36" t="n">
        <f aca="false">I64/H64*100</f>
        <v>96.075</v>
      </c>
      <c r="K64" s="35" t="n">
        <v>9547</v>
      </c>
      <c r="L64" s="35" t="n">
        <v>9546</v>
      </c>
      <c r="M64" s="36" t="n">
        <f aca="false">L64/K64*100</f>
        <v>99.9895255053944</v>
      </c>
      <c r="N64" s="35" t="n">
        <v>7792</v>
      </c>
      <c r="O64" s="35" t="n">
        <v>6907</v>
      </c>
      <c r="P64" s="36" t="n">
        <f aca="false">O64/N64*100</f>
        <v>88.6421971252567</v>
      </c>
      <c r="Q64" s="35" t="n">
        <v>2729</v>
      </c>
      <c r="R64" s="35" t="n">
        <v>2488</v>
      </c>
      <c r="S64" s="36" t="n">
        <f aca="false">R64/Q64*100</f>
        <v>91.1689263466471</v>
      </c>
      <c r="T64" s="35" t="n">
        <v>5684</v>
      </c>
      <c r="U64" s="35" t="n">
        <v>5683</v>
      </c>
      <c r="V64" s="36" t="n">
        <f aca="false">U64/T64*100</f>
        <v>99.9824067558058</v>
      </c>
      <c r="W64" s="35" t="n">
        <v>2702</v>
      </c>
      <c r="X64" s="35" t="n">
        <v>2384</v>
      </c>
      <c r="Y64" s="36" t="n">
        <f aca="false">X64/W64*100</f>
        <v>88.2309400444115</v>
      </c>
    </row>
    <row r="65" customFormat="false" ht="18.75" hidden="false" customHeight="true" outlineLevel="0" collapsed="false">
      <c r="A65" s="45" t="s">
        <v>69</v>
      </c>
      <c r="B65" s="20" t="n">
        <f aca="false">B66</f>
        <v>610292</v>
      </c>
      <c r="C65" s="20" t="n">
        <f aca="false">C66</f>
        <v>610266</v>
      </c>
      <c r="D65" s="46" t="n">
        <f aca="false">C65/B65*100</f>
        <v>99.9957397442536</v>
      </c>
      <c r="E65" s="39" t="n">
        <f aca="false">B65-H65-K65-N65-Q65-T65-W65</f>
        <v>610292</v>
      </c>
      <c r="F65" s="39" t="n">
        <f aca="false">C65-I65-L65-O65-R65-U65-X65</f>
        <v>610266</v>
      </c>
      <c r="G65" s="46" t="n">
        <f aca="false">F65/E65*100</f>
        <v>99.9957397442536</v>
      </c>
      <c r="H65" s="35"/>
      <c r="I65" s="35"/>
      <c r="J65" s="36"/>
      <c r="K65" s="35"/>
      <c r="L65" s="35"/>
      <c r="M65" s="36"/>
      <c r="N65" s="35"/>
      <c r="O65" s="35"/>
      <c r="P65" s="36"/>
      <c r="Q65" s="35"/>
      <c r="R65" s="35"/>
      <c r="S65" s="36"/>
      <c r="T65" s="35"/>
      <c r="U65" s="35"/>
      <c r="V65" s="36"/>
      <c r="W65" s="35"/>
      <c r="X65" s="35"/>
      <c r="Y65" s="36"/>
    </row>
    <row r="66" customFormat="false" ht="18.75" hidden="false" customHeight="true" outlineLevel="0" collapsed="false">
      <c r="A66" s="47" t="s">
        <v>70</v>
      </c>
      <c r="B66" s="35" t="n">
        <v>610292</v>
      </c>
      <c r="C66" s="35" t="n">
        <v>610266</v>
      </c>
      <c r="D66" s="36" t="n">
        <f aca="false">C66/B66*100</f>
        <v>99.9957397442536</v>
      </c>
      <c r="E66" s="35" t="n">
        <f aca="false">B66-H66-K66-N66-Q66-T66-W66</f>
        <v>610292</v>
      </c>
      <c r="F66" s="35" t="n">
        <f aca="false">C66-I66-L66-O66-R66-U66-X66</f>
        <v>610266</v>
      </c>
      <c r="G66" s="36" t="n">
        <f aca="false">F66/E66*100</f>
        <v>99.9957397442536</v>
      </c>
      <c r="H66" s="35"/>
      <c r="I66" s="35"/>
      <c r="J66" s="36"/>
      <c r="K66" s="35"/>
      <c r="L66" s="35"/>
      <c r="M66" s="36"/>
      <c r="N66" s="35"/>
      <c r="O66" s="35"/>
      <c r="P66" s="36"/>
      <c r="Q66" s="35"/>
      <c r="R66" s="35"/>
      <c r="S66" s="36"/>
      <c r="T66" s="35"/>
      <c r="U66" s="35"/>
      <c r="V66" s="36"/>
      <c r="W66" s="35"/>
      <c r="X66" s="35"/>
      <c r="Y66" s="36"/>
    </row>
    <row r="67" s="51" customFormat="true" ht="5.25" hidden="false" customHeight="true" outlineLevel="0" collapsed="false">
      <c r="A67" s="48"/>
      <c r="B67" s="49"/>
      <c r="C67" s="49"/>
      <c r="D67" s="50"/>
      <c r="E67" s="49"/>
      <c r="F67" s="49"/>
      <c r="G67" s="50"/>
      <c r="H67" s="49"/>
      <c r="I67" s="49"/>
      <c r="J67" s="50"/>
      <c r="K67" s="49"/>
      <c r="L67" s="49"/>
      <c r="M67" s="50"/>
      <c r="N67" s="49"/>
      <c r="O67" s="49"/>
      <c r="P67" s="50"/>
      <c r="Q67" s="49"/>
      <c r="R67" s="49"/>
      <c r="S67" s="50"/>
      <c r="T67" s="49"/>
      <c r="U67" s="49"/>
      <c r="V67" s="50"/>
      <c r="W67" s="49"/>
      <c r="X67" s="49"/>
      <c r="Y67" s="50"/>
    </row>
    <row r="68" customFormat="false" ht="24" hidden="false" customHeight="true" outlineLevel="0" collapsed="false">
      <c r="A68" s="52" t="s">
        <v>71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3"/>
      <c r="O68" s="54"/>
      <c r="P68" s="53"/>
      <c r="Q68" s="55"/>
      <c r="R68" s="55"/>
      <c r="S68" s="56"/>
      <c r="T68" s="55"/>
      <c r="U68" s="57" t="s">
        <v>72</v>
      </c>
      <c r="V68" s="57"/>
      <c r="W68" s="57"/>
      <c r="X68" s="57"/>
      <c r="Y68" s="57"/>
    </row>
    <row r="69" customFormat="false" ht="18.75" hidden="false" customHeight="false" outlineLevel="0" collapsed="false">
      <c r="A69" s="58"/>
      <c r="B69" s="55"/>
      <c r="C69" s="55"/>
      <c r="D69" s="53"/>
      <c r="E69" s="54"/>
      <c r="F69" s="54"/>
      <c r="G69" s="53"/>
      <c r="H69" s="54"/>
      <c r="I69" s="54"/>
      <c r="J69" s="53"/>
      <c r="K69" s="54"/>
      <c r="L69" s="54"/>
      <c r="M69" s="53"/>
      <c r="N69" s="54"/>
      <c r="O69" s="54"/>
      <c r="P69" s="53"/>
      <c r="Q69" s="55"/>
      <c r="R69" s="55"/>
      <c r="S69" s="56"/>
      <c r="T69" s="55"/>
      <c r="U69" s="55"/>
      <c r="V69" s="56"/>
      <c r="W69" s="55"/>
      <c r="X69" s="55"/>
      <c r="Y69" s="56"/>
    </row>
    <row r="70" s="10" customFormat="true" ht="20.25" hidden="false" customHeight="false" outlineLevel="0" collapsed="false">
      <c r="A70" s="59"/>
      <c r="B70" s="60"/>
      <c r="C70" s="60"/>
      <c r="D70" s="61"/>
      <c r="E70" s="62"/>
      <c r="F70" s="62"/>
      <c r="G70" s="63"/>
      <c r="H70" s="62"/>
      <c r="I70" s="62"/>
      <c r="J70" s="63"/>
      <c r="K70" s="62"/>
      <c r="L70" s="62"/>
      <c r="M70" s="63"/>
      <c r="N70" s="64"/>
      <c r="O70" s="64"/>
      <c r="P70" s="61"/>
      <c r="Q70" s="60"/>
      <c r="R70" s="60"/>
      <c r="S70" s="65"/>
      <c r="T70" s="60"/>
      <c r="U70" s="60"/>
      <c r="V70" s="65"/>
      <c r="W70" s="60"/>
      <c r="X70" s="60"/>
      <c r="Y70" s="65"/>
    </row>
    <row r="71" customFormat="false" ht="18.75" hidden="false" customHeight="false" outlineLevel="0" collapsed="false">
      <c r="A71" s="66"/>
      <c r="B71" s="55"/>
      <c r="C71" s="55"/>
      <c r="D71" s="53"/>
      <c r="E71" s="67"/>
      <c r="F71" s="67"/>
      <c r="G71" s="68"/>
      <c r="H71" s="67"/>
      <c r="I71" s="67"/>
      <c r="J71" s="68"/>
      <c r="K71" s="67"/>
      <c r="L71" s="67"/>
      <c r="M71" s="68"/>
      <c r="N71" s="54"/>
      <c r="O71" s="54"/>
      <c r="P71" s="53"/>
      <c r="Q71" s="55"/>
      <c r="R71" s="55"/>
      <c r="S71" s="56"/>
      <c r="T71" s="55"/>
      <c r="U71" s="55"/>
      <c r="V71" s="56"/>
      <c r="W71" s="55"/>
      <c r="X71" s="55"/>
      <c r="Y71" s="56"/>
    </row>
    <row r="72" customFormat="false" ht="18.75" hidden="false" customHeight="false" outlineLevel="0" collapsed="false">
      <c r="A72" s="58"/>
      <c r="B72" s="55"/>
      <c r="C72" s="55"/>
      <c r="D72" s="53"/>
      <c r="E72" s="54"/>
      <c r="F72" s="54"/>
      <c r="G72" s="53"/>
      <c r="H72" s="54"/>
      <c r="I72" s="54"/>
      <c r="J72" s="53"/>
      <c r="K72" s="54"/>
      <c r="L72" s="54"/>
      <c r="M72" s="53"/>
      <c r="N72" s="54"/>
      <c r="O72" s="54"/>
      <c r="P72" s="53"/>
      <c r="Q72" s="55"/>
      <c r="R72" s="55"/>
      <c r="S72" s="56"/>
      <c r="T72" s="55"/>
      <c r="U72" s="55"/>
      <c r="V72" s="56"/>
      <c r="W72" s="55"/>
      <c r="X72" s="55"/>
      <c r="Y72" s="56"/>
    </row>
    <row r="73" customFormat="false" ht="18.75" hidden="false" customHeight="false" outlineLevel="0" collapsed="false">
      <c r="A73" s="58"/>
      <c r="B73" s="55"/>
      <c r="C73" s="55"/>
      <c r="D73" s="53"/>
      <c r="E73" s="54"/>
      <c r="F73" s="54"/>
      <c r="G73" s="53"/>
      <c r="H73" s="54"/>
      <c r="I73" s="54"/>
      <c r="J73" s="53"/>
      <c r="K73" s="54"/>
      <c r="L73" s="54"/>
      <c r="M73" s="53"/>
      <c r="N73" s="54"/>
      <c r="O73" s="54"/>
      <c r="P73" s="53"/>
      <c r="Q73" s="55"/>
      <c r="R73" s="55"/>
      <c r="S73" s="56"/>
      <c r="T73" s="55"/>
      <c r="U73" s="55"/>
      <c r="V73" s="56"/>
      <c r="W73" s="55"/>
      <c r="X73" s="55"/>
      <c r="Y73" s="56"/>
    </row>
    <row r="74" customFormat="false" ht="18.75" hidden="false" customHeight="false" outlineLevel="0" collapsed="false">
      <c r="A74" s="58"/>
      <c r="B74" s="55"/>
      <c r="C74" s="55"/>
      <c r="D74" s="53"/>
      <c r="E74" s="54"/>
      <c r="F74" s="54"/>
      <c r="G74" s="53"/>
      <c r="H74" s="54"/>
      <c r="I74" s="54"/>
      <c r="J74" s="53"/>
      <c r="K74" s="54"/>
      <c r="L74" s="54"/>
      <c r="M74" s="53"/>
      <c r="N74" s="54"/>
      <c r="O74" s="54"/>
      <c r="P74" s="53"/>
      <c r="Q74" s="55"/>
      <c r="R74" s="55"/>
      <c r="S74" s="56"/>
      <c r="T74" s="55"/>
      <c r="U74" s="55"/>
      <c r="V74" s="56"/>
      <c r="W74" s="55"/>
      <c r="X74" s="55"/>
      <c r="Y74" s="56"/>
    </row>
    <row r="75" customFormat="false" ht="18.75" hidden="false" customHeight="false" outlineLevel="0" collapsed="false">
      <c r="A75" s="58"/>
      <c r="B75" s="55"/>
      <c r="C75" s="55"/>
      <c r="D75" s="53"/>
      <c r="E75" s="54"/>
      <c r="F75" s="54"/>
      <c r="G75" s="53"/>
      <c r="H75" s="54"/>
      <c r="I75" s="54"/>
      <c r="J75" s="53"/>
      <c r="K75" s="54"/>
      <c r="L75" s="54"/>
      <c r="M75" s="53"/>
      <c r="N75" s="54"/>
      <c r="O75" s="54"/>
      <c r="P75" s="53"/>
      <c r="Q75" s="55"/>
      <c r="R75" s="55"/>
      <c r="S75" s="56"/>
      <c r="T75" s="55"/>
      <c r="U75" s="55"/>
      <c r="V75" s="56"/>
      <c r="W75" s="55"/>
      <c r="X75" s="55"/>
      <c r="Y75" s="56"/>
    </row>
    <row r="76" customFormat="false" ht="18.75" hidden="false" customHeight="false" outlineLevel="0" collapsed="false">
      <c r="A76" s="58"/>
      <c r="B76" s="55"/>
      <c r="C76" s="55"/>
      <c r="D76" s="53"/>
      <c r="E76" s="54"/>
      <c r="F76" s="54"/>
      <c r="G76" s="53"/>
      <c r="H76" s="54"/>
      <c r="I76" s="54"/>
      <c r="J76" s="53"/>
      <c r="K76" s="54"/>
      <c r="L76" s="54"/>
      <c r="M76" s="53"/>
      <c r="N76" s="54"/>
      <c r="O76" s="54"/>
      <c r="P76" s="53"/>
      <c r="Q76" s="55"/>
      <c r="R76" s="55"/>
      <c r="S76" s="56"/>
      <c r="T76" s="55"/>
      <c r="U76" s="55"/>
      <c r="V76" s="56"/>
      <c r="W76" s="55"/>
      <c r="X76" s="55"/>
      <c r="Y76" s="56"/>
    </row>
    <row r="77" customFormat="false" ht="18.75" hidden="false" customHeight="false" outlineLevel="0" collapsed="false">
      <c r="A77" s="58"/>
      <c r="B77" s="55"/>
      <c r="C77" s="55"/>
      <c r="D77" s="53"/>
      <c r="E77" s="54"/>
      <c r="F77" s="54"/>
      <c r="G77" s="53"/>
      <c r="H77" s="54"/>
      <c r="I77" s="54"/>
      <c r="J77" s="53"/>
      <c r="K77" s="54"/>
      <c r="L77" s="54"/>
      <c r="M77" s="53"/>
      <c r="N77" s="54"/>
      <c r="O77" s="54"/>
      <c r="P77" s="53"/>
      <c r="Q77" s="55"/>
      <c r="R77" s="55"/>
      <c r="S77" s="56"/>
      <c r="T77" s="55"/>
      <c r="U77" s="55"/>
      <c r="V77" s="56"/>
      <c r="W77" s="55"/>
      <c r="X77" s="55"/>
      <c r="Y77" s="56"/>
    </row>
    <row r="78" customFormat="false" ht="18.75" hidden="false" customHeight="false" outlineLevel="0" collapsed="false">
      <c r="A78" s="58"/>
      <c r="B78" s="55"/>
      <c r="C78" s="55"/>
      <c r="D78" s="53"/>
      <c r="E78" s="54"/>
      <c r="F78" s="54"/>
      <c r="G78" s="53"/>
      <c r="H78" s="54"/>
      <c r="I78" s="54"/>
      <c r="J78" s="53"/>
      <c r="K78" s="54"/>
      <c r="L78" s="54"/>
      <c r="M78" s="53"/>
      <c r="N78" s="54"/>
      <c r="O78" s="54"/>
      <c r="P78" s="53"/>
      <c r="Q78" s="55"/>
      <c r="R78" s="55"/>
      <c r="S78" s="56"/>
      <c r="T78" s="55"/>
      <c r="U78" s="55"/>
      <c r="V78" s="56"/>
      <c r="W78" s="55"/>
      <c r="X78" s="55"/>
      <c r="Y78" s="56"/>
    </row>
    <row r="79" customFormat="false" ht="18.75" hidden="false" customHeight="false" outlineLevel="0" collapsed="false">
      <c r="A79" s="58"/>
      <c r="B79" s="55"/>
      <c r="C79" s="55"/>
      <c r="D79" s="53"/>
      <c r="E79" s="54"/>
      <c r="F79" s="54"/>
      <c r="G79" s="53"/>
      <c r="H79" s="54"/>
      <c r="I79" s="54"/>
      <c r="J79" s="53"/>
      <c r="K79" s="54"/>
      <c r="L79" s="54"/>
      <c r="M79" s="53"/>
      <c r="N79" s="54"/>
      <c r="O79" s="54"/>
      <c r="P79" s="53"/>
      <c r="Q79" s="55"/>
      <c r="R79" s="55"/>
      <c r="S79" s="56"/>
      <c r="T79" s="55"/>
      <c r="U79" s="55"/>
      <c r="V79" s="56"/>
      <c r="W79" s="55"/>
      <c r="X79" s="55"/>
      <c r="Y79" s="56"/>
    </row>
    <row r="80" customFormat="false" ht="18.75" hidden="false" customHeight="false" outlineLevel="0" collapsed="false">
      <c r="A80" s="58"/>
      <c r="B80" s="55"/>
      <c r="C80" s="55"/>
      <c r="D80" s="53"/>
      <c r="E80" s="54"/>
      <c r="F80" s="54"/>
      <c r="G80" s="53"/>
      <c r="H80" s="54"/>
      <c r="I80" s="54"/>
      <c r="J80" s="53"/>
      <c r="K80" s="54"/>
      <c r="L80" s="54"/>
      <c r="M80" s="53"/>
      <c r="N80" s="54"/>
      <c r="O80" s="54"/>
      <c r="P80" s="53"/>
      <c r="Q80" s="55"/>
      <c r="R80" s="55"/>
      <c r="S80" s="56"/>
      <c r="T80" s="55"/>
      <c r="U80" s="55"/>
      <c r="V80" s="56"/>
      <c r="W80" s="55"/>
      <c r="X80" s="55"/>
      <c r="Y80" s="56"/>
    </row>
    <row r="81" customFormat="false" ht="18.75" hidden="false" customHeight="false" outlineLevel="0" collapsed="false">
      <c r="A81" s="58"/>
      <c r="B81" s="55"/>
      <c r="C81" s="55"/>
      <c r="D81" s="53"/>
      <c r="E81" s="54"/>
      <c r="F81" s="54"/>
      <c r="G81" s="53"/>
      <c r="H81" s="54"/>
      <c r="I81" s="54"/>
      <c r="J81" s="53"/>
      <c r="K81" s="54"/>
      <c r="L81" s="54"/>
      <c r="M81" s="53"/>
      <c r="N81" s="54"/>
      <c r="O81" s="54"/>
      <c r="P81" s="53"/>
      <c r="Q81" s="55"/>
      <c r="R81" s="55"/>
      <c r="S81" s="56"/>
      <c r="T81" s="55"/>
      <c r="U81" s="55"/>
      <c r="V81" s="56"/>
      <c r="W81" s="55"/>
      <c r="X81" s="55"/>
      <c r="Y81" s="56"/>
    </row>
    <row r="82" customFormat="false" ht="18.75" hidden="false" customHeight="false" outlineLevel="0" collapsed="false">
      <c r="Q82" s="2"/>
      <c r="R82" s="2"/>
      <c r="S82" s="69"/>
      <c r="T82" s="2"/>
      <c r="U82" s="2"/>
      <c r="V82" s="69"/>
      <c r="W82" s="2"/>
      <c r="X82" s="2"/>
      <c r="Y82" s="69"/>
    </row>
    <row r="83" customFormat="false" ht="18.75" hidden="false" customHeight="false" outlineLevel="0" collapsed="false">
      <c r="Q83" s="2"/>
      <c r="R83" s="2"/>
      <c r="S83" s="69"/>
      <c r="T83" s="2"/>
      <c r="U83" s="2"/>
      <c r="V83" s="69"/>
      <c r="W83" s="2"/>
      <c r="X83" s="2"/>
      <c r="Y83" s="69"/>
    </row>
  </sheetData>
  <mergeCells count="17">
    <mergeCell ref="U1:Y1"/>
    <mergeCell ref="U2:Y2"/>
    <mergeCell ref="U3:Y3"/>
    <mergeCell ref="U4:Y4"/>
    <mergeCell ref="A6:Y6"/>
    <mergeCell ref="A9:A12"/>
    <mergeCell ref="B9:D10"/>
    <mergeCell ref="E9:Y9"/>
    <mergeCell ref="E10:G10"/>
    <mergeCell ref="H10:J10"/>
    <mergeCell ref="K10:M10"/>
    <mergeCell ref="N10:P10"/>
    <mergeCell ref="Q10:S10"/>
    <mergeCell ref="T10:V10"/>
    <mergeCell ref="W10:Y10"/>
    <mergeCell ref="A68:L68"/>
    <mergeCell ref="U68:Y68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24T09:56:43Z</cp:lastPrinted>
  <dcterms:modified xsi:type="dcterms:W3CDTF">2011-07-06T04:16:54Z</dcterms:modified>
  <cp:revision>0</cp:revision>
  <dc:subject/>
  <dc:title/>
</cp:coreProperties>
</file>