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1" sheetId="1" state="visible" r:id="rId2"/>
  </sheets>
  <definedNames>
    <definedName function="false" hidden="false" localSheetId="0" name="_xlnm.Print_Titles" vbProcedure="false">'на 01.01.20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4">
  <si>
    <t xml:space="preserve">Приложение № 11</t>
  </si>
  <si>
    <t xml:space="preserve">к решению Воронежской</t>
  </si>
  <si>
    <t xml:space="preserve">городской Думы</t>
  </si>
  <si>
    <t xml:space="preserve">от 08.07.2011 № 483-III</t>
  </si>
  <si>
    <r>
      <rPr>
        <b val="true"/>
        <sz val="24"/>
        <rFont val="Times New Roman"/>
        <family val="1"/>
        <charset val="204"/>
      </rPr>
      <t xml:space="preserve">                            ВЫПИСКА ИЗ МУНИЦИПАЛЬНОЙ ДОЛГОВОЙ КНИГИ ГОРОДСКОГО ОКРУГА ГОРОД ВОРОНЕЖ ПО СОСТОЯНИЮ НА 01.01.2011      </t>
    </r>
    <r>
      <rPr>
        <b val="true"/>
        <sz val="13"/>
        <rFont val="Times New Roman"/>
        <family val="1"/>
        <charset val="204"/>
      </rPr>
      <t xml:space="preserve">(руб)   </t>
    </r>
  </si>
  <si>
    <t xml:space="preserve">Дата регистр.</t>
  </si>
  <si>
    <t xml:space="preserve">Номер регистр.</t>
  </si>
  <si>
    <t xml:space="preserve">Нормативный акт</t>
  </si>
  <si>
    <t xml:space="preserve">Наименование банка-кредитора</t>
  </si>
  <si>
    <t xml:space="preserve">Вид                                                                                                                                                                                                      
(№ договора)
</t>
  </si>
  <si>
    <t xml:space="preserve">Дата заключения соглашения-договора</t>
  </si>
  <si>
    <t xml:space="preserve">Полное наименование заёмщика</t>
  </si>
  <si>
    <t xml:space="preserve">Назначение кредита-договора -соглашения</t>
  </si>
  <si>
    <t xml:space="preserve">Срок окончания соглашения- договора кредита</t>
  </si>
  <si>
    <t xml:space="preserve">Сумма по соглашению-договору</t>
  </si>
  <si>
    <t xml:space="preserve">Процентная ставка                                                      %</t>
  </si>
  <si>
    <t xml:space="preserve">Условия выплат процентов</t>
  </si>
  <si>
    <t xml:space="preserve">Примечание</t>
  </si>
  <si>
    <t xml:space="preserve">Погашено                                                                                                                                                                                                                  за отчетный период</t>
  </si>
  <si>
    <t xml:space="preserve">Погашено  нарастающим     итогом </t>
  </si>
  <si>
    <t xml:space="preserve">Списано</t>
  </si>
  <si>
    <t xml:space="preserve">Остаток</t>
  </si>
  <si>
    <t xml:space="preserve">В том числе просроченные</t>
  </si>
  <si>
    <t xml:space="preserve">Дата погашения</t>
  </si>
  <si>
    <t xml:space="preserve">Основной долг</t>
  </si>
  <si>
    <t xml:space="preserve">Проценты</t>
  </si>
  <si>
    <t xml:space="preserve">Пени</t>
  </si>
  <si>
    <t xml:space="preserve">Всего</t>
  </si>
  <si>
    <t xml:space="preserve">II. Кредитные соглашения и договоры</t>
  </si>
  <si>
    <t xml:space="preserve">06-209</t>
  </si>
  <si>
    <t xml:space="preserve">Программа муниципальных заимствований</t>
  </si>
  <si>
    <t xml:space="preserve">ОАО Банк ВТБ</t>
  </si>
  <si>
    <t xml:space="preserve">Кредитное  соглашение №КЛ-725000/2009/00098</t>
  </si>
  <si>
    <t xml:space="preserve">Покрытие дефицита бюджета городского округа</t>
  </si>
  <si>
    <t xml:space="preserve">Всего за 2010г.</t>
  </si>
  <si>
    <t xml:space="preserve">Кредитная линия до 13.11.10, лимит выдачи 100 млн. руб.</t>
  </si>
  <si>
    <t xml:space="preserve">Всего за январь</t>
  </si>
  <si>
    <t xml:space="preserve">Всего за февраль</t>
  </si>
  <si>
    <t xml:space="preserve">Всего за март</t>
  </si>
  <si>
    <t xml:space="preserve">07-209</t>
  </si>
  <si>
    <t xml:space="preserve">Кредитное  соглашение №КЛ-725000/2009/00099</t>
  </si>
  <si>
    <t xml:space="preserve">К.Л. до 13.11.10 лимит выдачи 100 млн. руб.</t>
  </si>
  <si>
    <t xml:space="preserve">Всего за апрель</t>
  </si>
  <si>
    <t xml:space="preserve">08-209</t>
  </si>
  <si>
    <t xml:space="preserve">Кредитное  соглашение №КЛ-725000/2009/00100</t>
  </si>
  <si>
    <t xml:space="preserve">09-209</t>
  </si>
  <si>
    <t xml:space="preserve">Центрально-Черноземный банк Сбербанка России</t>
  </si>
  <si>
    <t xml:space="preserve">Договор № 0109238</t>
  </si>
  <si>
    <t xml:space="preserve">Кредитная линия до 15.09.10, лимит задолж. 300 млн. руб.</t>
  </si>
  <si>
    <t xml:space="preserve">В том числе по траншам</t>
  </si>
  <si>
    <t xml:space="preserve">Договор № 0109238/2</t>
  </si>
  <si>
    <t xml:space="preserve">транш до 15.09.10</t>
  </si>
  <si>
    <t xml:space="preserve">10-209</t>
  </si>
  <si>
    <t xml:space="preserve">Договор № 0109238/3</t>
  </si>
  <si>
    <t xml:space="preserve">11-209</t>
  </si>
  <si>
    <t xml:space="preserve">Договор № 0109238/4</t>
  </si>
  <si>
    <t xml:space="preserve">12-209</t>
  </si>
  <si>
    <t xml:space="preserve">ЗАО "Райффайзенбанк"</t>
  </si>
  <si>
    <t xml:space="preserve">Соглашение №7177/1-VRJ</t>
  </si>
  <si>
    <t xml:space="preserve">Выборка по линии не осуществлялась. Истек период выборки</t>
  </si>
  <si>
    <t xml:space="preserve">13-209</t>
  </si>
  <si>
    <t xml:space="preserve">Соглашение №7177/2-VRJ</t>
  </si>
  <si>
    <t xml:space="preserve">14-209</t>
  </si>
  <si>
    <t xml:space="preserve">ОАО "Нордеа Банк"</t>
  </si>
  <si>
    <t xml:space="preserve">Договор №КЛЗ-102/09-О</t>
  </si>
  <si>
    <t xml:space="preserve">Всего за июль</t>
  </si>
  <si>
    <t xml:space="preserve">Всего за август</t>
  </si>
  <si>
    <t xml:space="preserve">15-209</t>
  </si>
  <si>
    <t xml:space="preserve">Договор №КЛЗ-103/09-О</t>
  </si>
  <si>
    <t xml:space="preserve">Из к.л. привлекалось 50 млн.рублей</t>
  </si>
  <si>
    <t xml:space="preserve">16-209</t>
  </si>
  <si>
    <t xml:space="preserve">Договор №КЛЗ-104/09-О</t>
  </si>
  <si>
    <t xml:space="preserve">Выборка не осуществлялась</t>
  </si>
  <si>
    <t xml:space="preserve">1-210</t>
  </si>
  <si>
    <t xml:space="preserve">Договор №0110140</t>
  </si>
  <si>
    <t xml:space="preserve">2-210</t>
  </si>
  <si>
    <t xml:space="preserve">Договор №0110141</t>
  </si>
  <si>
    <t xml:space="preserve">3-210</t>
  </si>
  <si>
    <t xml:space="preserve">Договор №0110322</t>
  </si>
  <si>
    <t xml:space="preserve">в том числе по траншам:</t>
  </si>
  <si>
    <t xml:space="preserve">Договор №0110322-1</t>
  </si>
  <si>
    <t xml:space="preserve">Всего за декабрь</t>
  </si>
  <si>
    <t xml:space="preserve">Договор №0110322-2</t>
  </si>
  <si>
    <t xml:space="preserve">4-210</t>
  </si>
  <si>
    <t xml:space="preserve">Договор №0110323</t>
  </si>
  <si>
    <t xml:space="preserve">5-210</t>
  </si>
  <si>
    <t xml:space="preserve">Договор №0110324</t>
  </si>
  <si>
    <t xml:space="preserve">Итого за 2010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V. Договоры и соглашения о получении бюджетных ссуд и бюджетных кредитов.</t>
  </si>
  <si>
    <t xml:space="preserve"> </t>
  </si>
  <si>
    <t xml:space="preserve">Кредиты АПК</t>
  </si>
  <si>
    <t xml:space="preserve">34-403</t>
  </si>
  <si>
    <t xml:space="preserve">Письмо ГФУ</t>
  </si>
  <si>
    <t xml:space="preserve">ГФУ ВО</t>
  </si>
  <si>
    <t xml:space="preserve">1992-1994</t>
  </si>
  <si>
    <t xml:space="preserve">АПК</t>
  </si>
  <si>
    <t xml:space="preserve">2005-2010г.</t>
  </si>
  <si>
    <t xml:space="preserve">На условиях ГФУ</t>
  </si>
  <si>
    <t xml:space="preserve">Всего за ноябрь</t>
  </si>
  <si>
    <t xml:space="preserve">24.11.08г.</t>
  </si>
  <si>
    <t xml:space="preserve">25.12.08г.</t>
  </si>
  <si>
    <t xml:space="preserve">Всего за октябрь</t>
  </si>
  <si>
    <t xml:space="preserve">1-408</t>
  </si>
  <si>
    <t xml:space="preserve">Соглашение №14-р</t>
  </si>
  <si>
    <t xml:space="preserve">30.11.2010.</t>
  </si>
  <si>
    <t xml:space="preserve">1-410</t>
  </si>
  <si>
    <t xml:space="preserve">Соглашение № 101</t>
  </si>
  <si>
    <t xml:space="preserve">стр-во, реконструкция, капремонт, ремонт и сод-е автомоб. дорог и уличной сети мун. собственности</t>
  </si>
  <si>
    <t xml:space="preserve">13.12.2010.</t>
  </si>
  <si>
    <t xml:space="preserve">Итого:</t>
  </si>
  <si>
    <t xml:space="preserve">Всего:</t>
  </si>
  <si>
    <t xml:space="preserve">V. Муниципальные гарантии</t>
  </si>
  <si>
    <t xml:space="preserve">1-508</t>
  </si>
  <si>
    <t xml:space="preserve">Программа муниципальных гарантий, Решение Воронежской городской Думы № 297-II от 26.09.2008 "О заключении кредитного договора МУП"Воронежская горэлектросеть"</t>
  </si>
  <si>
    <t xml:space="preserve">МУП "Воронежская горэлектросеть"</t>
  </si>
  <si>
    <t xml:space="preserve">Договор гарантии №1 от 30.09.2008</t>
  </si>
  <si>
    <t xml:space="preserve">Бесперебойное  электроснабжение городского округа город Воронеж</t>
  </si>
  <si>
    <t xml:space="preserve">Всего за 2010 год</t>
  </si>
  <si>
    <t xml:space="preserve">Погашение основного долга и процентов осуществлено предприятием</t>
  </si>
  <si>
    <t xml:space="preserve">погашение платежными поручениями</t>
  </si>
  <si>
    <t xml:space="preserve">погашение по исполнительным листам</t>
  </si>
  <si>
    <t xml:space="preserve">27.10.08г.</t>
  </si>
  <si>
    <t xml:space="preserve">26.11.08г.</t>
  </si>
  <si>
    <t xml:space="preserve">31.12.08г.</t>
  </si>
  <si>
    <t xml:space="preserve">26.01.09г.</t>
  </si>
  <si>
    <t xml:space="preserve">1-510</t>
  </si>
  <si>
    <t xml:space="preserve">Программа муниципальных гарантий, Решение Воронежской городской Думы № 65-II от 19.05.2010 "О предоставлении муниципальной гарантии муниципальному казенному предприятию городского округа город Воронеж "Воронежтеплосеть"</t>
  </si>
  <si>
    <t xml:space="preserve">МКП "Воронеж-теплосеть"</t>
  </si>
  <si>
    <t xml:space="preserve">Договор гарантии №1 от 25.06.2010</t>
  </si>
  <si>
    <t xml:space="preserve">Пополнение оборотных средств</t>
  </si>
  <si>
    <t xml:space="preserve">еже-месячно</t>
  </si>
  <si>
    <t xml:space="preserve">Муниципальная гарантия предоставлена в качестве обеспечения областному бюджету, предоставившему предприятию государственную гарантию</t>
  </si>
  <si>
    <t xml:space="preserve">Всего за сентябрь</t>
  </si>
  <si>
    <t xml:space="preserve">2-510</t>
  </si>
  <si>
    <t xml:space="preserve">Программа муниципальных гарантий, Решение Воронежской городской Думы № 28-II от 03.03.2010 "О предоставлении муниципальной гарантии муниципальному унитарному предприятию городского округа город Воронеж "Воронежская горэлектросеть"</t>
  </si>
  <si>
    <t xml:space="preserve">Договор №01-А от 03.05.2010</t>
  </si>
  <si>
    <t xml:space="preserve">Реализация инвестиционного проекта по созданию единого городского электросетевого комплекса для обеспечения бесперебойного  электроснабжения потребителей городского округа город Воронеж</t>
  </si>
  <si>
    <t xml:space="preserve">нет</t>
  </si>
  <si>
    <t xml:space="preserve">Ответственность гаранта наступит после 01.12.2011 в случае неуплаты долга принципалом</t>
  </si>
  <si>
    <t xml:space="preserve">Всего по гарантиям:</t>
  </si>
  <si>
    <t xml:space="preserve">Руководитель аппарата Воронежской городской Думы </t>
  </si>
  <si>
    <t xml:space="preserve">Н. В. Котенко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#,##0.00"/>
    <numFmt numFmtId="168" formatCode="0.0%"/>
    <numFmt numFmtId="169" formatCode="0.00%"/>
    <numFmt numFmtId="170" formatCode="0.0000%"/>
    <numFmt numFmtId="171" formatCode="#,##0"/>
    <numFmt numFmtId="172" formatCode="0.000%"/>
    <numFmt numFmtId="173" formatCode="0%"/>
    <numFmt numFmtId="174" formatCode="[$-409]mmm\-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1"/>
  <sheetViews>
    <sheetView showFormulas="false" showGridLines="true" showRowColHeaders="true" showZeros="true" rightToLeft="false" tabSelected="true" showOutlineSymbols="true" defaultGridColor="true" view="pageBreakPreview" topLeftCell="S2" colorId="64" zoomScale="100" zoomScaleNormal="100" zoomScalePageLayoutView="100" workbookViewId="0">
      <selection pane="topLeft" activeCell="Y10" activeCellId="0" sqref="Y10:A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56"/>
    <col collapsed="false" customWidth="true" hidden="false" outlineLevel="0" max="3" min="3" style="1" width="21.42"/>
    <col collapsed="false" customWidth="true" hidden="false" outlineLevel="0" max="4" min="4" style="1" width="17.28"/>
    <col collapsed="false" customWidth="true" hidden="false" outlineLevel="0" max="5" min="5" style="1" width="22.56"/>
    <col collapsed="false" customWidth="true" hidden="false" outlineLevel="0" max="6" min="6" style="1" width="10.71"/>
    <col collapsed="false" customWidth="true" hidden="true" outlineLevel="0" max="7" min="7" style="1" width="0.28"/>
    <col collapsed="false" customWidth="true" hidden="false" outlineLevel="0" max="8" min="8" style="1" width="21.99"/>
    <col collapsed="false" customWidth="true" hidden="false" outlineLevel="0" max="9" min="9" style="1" width="10.85"/>
    <col collapsed="false" customWidth="true" hidden="false" outlineLevel="0" max="10" min="10" style="1" width="16.42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true" outlineLevel="0" max="13" min="13" style="1" width="0.13"/>
    <col collapsed="false" customWidth="true" hidden="false" outlineLevel="0" max="14" min="14" style="1" width="11.7"/>
    <col collapsed="false" customWidth="true" hidden="false" outlineLevel="0" max="15" min="15" style="1" width="13.41"/>
    <col collapsed="false" customWidth="true" hidden="false" outlineLevel="0" max="16" min="16" style="1" width="12.7"/>
    <col collapsed="false" customWidth="true" hidden="false" outlineLevel="0" max="17" min="17" style="1" width="6.41"/>
    <col collapsed="false" customWidth="true" hidden="false" outlineLevel="0" max="19" min="18" style="1" width="15.56"/>
    <col collapsed="false" customWidth="true" hidden="false" outlineLevel="0" max="20" min="20" style="1" width="13.85"/>
    <col collapsed="false" customWidth="true" hidden="false" outlineLevel="0" max="21" min="21" style="1" width="8.99"/>
    <col collapsed="false" customWidth="true" hidden="false" outlineLevel="0" max="22" min="22" style="1" width="16.28"/>
    <col collapsed="false" customWidth="true" hidden="false" outlineLevel="0" max="23" min="23" style="1" width="12.99"/>
    <col collapsed="false" customWidth="true" hidden="false" outlineLevel="0" max="24" min="24" style="1" width="15.56"/>
    <col collapsed="false" customWidth="true" hidden="false" outlineLevel="0" max="25" min="25" style="1" width="9.28"/>
    <col collapsed="false" customWidth="true" hidden="false" outlineLevel="0" max="26" min="26" style="1" width="9.7"/>
    <col collapsed="false" customWidth="true" hidden="false" outlineLevel="0" max="27" min="27" style="1" width="6.99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0.75" hidden="true" customHeight="true" outlineLevel="0" collapsed="false">
      <c r="Z1" s="2"/>
      <c r="AA1" s="2"/>
    </row>
    <row r="2" customFormat="false" ht="18.75" hidden="false" customHeight="true" outlineLevel="0" collapsed="false">
      <c r="Y2" s="3" t="s">
        <v>0</v>
      </c>
      <c r="Z2" s="3"/>
      <c r="AA2" s="3"/>
      <c r="AB2" s="3"/>
    </row>
    <row r="3" customFormat="false" ht="18.75" hidden="false" customHeight="true" outlineLevel="0" collapsed="false">
      <c r="Y3" s="3" t="s">
        <v>1</v>
      </c>
      <c r="Z3" s="3"/>
      <c r="AA3" s="3"/>
      <c r="AB3" s="3"/>
    </row>
    <row r="4" customFormat="false" ht="18.75" hidden="false" customHeight="true" outlineLevel="0" collapsed="false">
      <c r="Y4" s="3" t="s">
        <v>2</v>
      </c>
      <c r="Z4" s="3"/>
      <c r="AA4" s="3"/>
      <c r="AB4" s="3"/>
    </row>
    <row r="5" customFormat="false" ht="18.75" hidden="false" customHeight="true" outlineLevel="0" collapsed="false">
      <c r="Y5" s="3" t="s">
        <v>3</v>
      </c>
      <c r="Z5" s="3"/>
      <c r="AA5" s="3"/>
      <c r="AB5" s="3"/>
    </row>
    <row r="6" customFormat="false" ht="18.75" hidden="true" customHeight="true" outlineLevel="0" collapsed="false">
      <c r="Z6" s="4"/>
      <c r="AA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3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10" t="s">
        <v>10</v>
      </c>
      <c r="G10" s="11" t="s">
        <v>11</v>
      </c>
      <c r="H10" s="9" t="s">
        <v>12</v>
      </c>
      <c r="I10" s="9" t="s">
        <v>13</v>
      </c>
      <c r="J10" s="9" t="s">
        <v>14</v>
      </c>
      <c r="K10" s="10" t="s">
        <v>15</v>
      </c>
      <c r="L10" s="10" t="s">
        <v>16</v>
      </c>
      <c r="M10" s="12" t="s">
        <v>17</v>
      </c>
      <c r="N10" s="13" t="s">
        <v>18</v>
      </c>
      <c r="O10" s="13"/>
      <c r="P10" s="13"/>
      <c r="Q10" s="13"/>
      <c r="R10" s="13"/>
      <c r="S10" s="13" t="s">
        <v>19</v>
      </c>
      <c r="T10" s="13"/>
      <c r="U10" s="13" t="s">
        <v>20</v>
      </c>
      <c r="V10" s="14" t="s">
        <v>21</v>
      </c>
      <c r="W10" s="14"/>
      <c r="X10" s="14"/>
      <c r="Y10" s="13" t="s">
        <v>22</v>
      </c>
      <c r="Z10" s="13"/>
      <c r="AA10" s="13"/>
      <c r="AB10" s="15" t="s">
        <v>17</v>
      </c>
      <c r="AC10" s="16"/>
    </row>
    <row r="11" s="19" customFormat="true" ht="66" hidden="false" customHeight="true" outlineLevel="0" collapsed="false">
      <c r="A11" s="7"/>
      <c r="B11" s="8"/>
      <c r="C11" s="8"/>
      <c r="D11" s="9"/>
      <c r="E11" s="9"/>
      <c r="F11" s="10"/>
      <c r="G11" s="17"/>
      <c r="H11" s="9"/>
      <c r="I11" s="9"/>
      <c r="J11" s="9"/>
      <c r="K11" s="10"/>
      <c r="L11" s="10"/>
      <c r="M11" s="12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13"/>
      <c r="Z11" s="13"/>
      <c r="AA11" s="13"/>
      <c r="AB11" s="15"/>
      <c r="AC11" s="18"/>
    </row>
    <row r="12" customFormat="false" ht="30.75" hidden="false" customHeight="true" outlineLevel="0" collapsed="false">
      <c r="A12" s="7"/>
      <c r="B12" s="8"/>
      <c r="C12" s="8"/>
      <c r="D12" s="9"/>
      <c r="E12" s="9"/>
      <c r="F12" s="10"/>
      <c r="G12" s="20"/>
      <c r="H12" s="9"/>
      <c r="I12" s="9"/>
      <c r="J12" s="9"/>
      <c r="K12" s="10"/>
      <c r="L12" s="10"/>
      <c r="M12" s="12"/>
      <c r="N12" s="21" t="s">
        <v>23</v>
      </c>
      <c r="O12" s="22" t="s">
        <v>24</v>
      </c>
      <c r="P12" s="22" t="s">
        <v>25</v>
      </c>
      <c r="Q12" s="22" t="s">
        <v>26</v>
      </c>
      <c r="R12" s="22" t="s">
        <v>27</v>
      </c>
      <c r="S12" s="22" t="s">
        <v>24</v>
      </c>
      <c r="T12" s="22" t="s">
        <v>25</v>
      </c>
      <c r="U12" s="22" t="s">
        <v>24</v>
      </c>
      <c r="V12" s="22" t="s">
        <v>24</v>
      </c>
      <c r="W12" s="22" t="s">
        <v>25</v>
      </c>
      <c r="X12" s="22" t="s">
        <v>27</v>
      </c>
      <c r="Y12" s="22" t="s">
        <v>24</v>
      </c>
      <c r="Z12" s="22" t="s">
        <v>25</v>
      </c>
      <c r="AA12" s="22" t="s">
        <v>27</v>
      </c>
      <c r="AB12" s="15"/>
      <c r="AC12" s="16"/>
    </row>
    <row r="13" customFormat="false" ht="24.75" hidden="false" customHeight="true" outlineLevel="0" collapsed="false">
      <c r="A13" s="23" t="s">
        <v>28</v>
      </c>
      <c r="B13" s="24"/>
      <c r="C13" s="24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/>
      <c r="AC13" s="16"/>
    </row>
    <row r="14" customFormat="false" ht="99.75" hidden="false" customHeight="true" outlineLevel="0" collapsed="false">
      <c r="A14" s="30" t="n">
        <v>40154</v>
      </c>
      <c r="B14" s="31" t="s">
        <v>29</v>
      </c>
      <c r="C14" s="32" t="s">
        <v>30</v>
      </c>
      <c r="D14" s="33" t="s">
        <v>31</v>
      </c>
      <c r="E14" s="33" t="s">
        <v>32</v>
      </c>
      <c r="F14" s="34" t="n">
        <v>40130</v>
      </c>
      <c r="G14" s="31"/>
      <c r="H14" s="35" t="s">
        <v>33</v>
      </c>
      <c r="I14" s="36" t="n">
        <v>40495</v>
      </c>
      <c r="J14" s="37" t="n">
        <v>100000000</v>
      </c>
      <c r="K14" s="38" t="n">
        <v>0.125</v>
      </c>
      <c r="L14" s="39"/>
      <c r="M14" s="40"/>
      <c r="N14" s="41" t="s">
        <v>34</v>
      </c>
      <c r="O14" s="42" t="n">
        <f aca="false">O15+O16+O18</f>
        <v>100000000</v>
      </c>
      <c r="P14" s="42" t="n">
        <f aca="false">P15+P16+P18</f>
        <v>2426369.87</v>
      </c>
      <c r="Q14" s="42" t="n">
        <v>0</v>
      </c>
      <c r="R14" s="42" t="n">
        <f aca="false">SUM(O14:Q14)</f>
        <v>102426369.87</v>
      </c>
      <c r="S14" s="42" t="n">
        <f aca="false">O14</f>
        <v>100000000</v>
      </c>
      <c r="T14" s="42" t="n">
        <f aca="false">P14+787671.23</f>
        <v>3214041.1</v>
      </c>
      <c r="U14" s="42" t="n">
        <v>0</v>
      </c>
      <c r="V14" s="42" t="n">
        <f aca="false">J14-S14</f>
        <v>0</v>
      </c>
      <c r="W14" s="42" t="n">
        <v>0</v>
      </c>
      <c r="X14" s="37" t="n">
        <f aca="false">SUM(V14:W14)</f>
        <v>0</v>
      </c>
      <c r="Y14" s="42" t="n">
        <v>0</v>
      </c>
      <c r="Z14" s="42" t="n">
        <v>0</v>
      </c>
      <c r="AA14" s="42" t="n">
        <v>0</v>
      </c>
      <c r="AB14" s="43" t="s">
        <v>35</v>
      </c>
      <c r="AC14" s="16"/>
    </row>
    <row r="15" customFormat="false" ht="27" hidden="true" customHeight="true" outlineLevel="0" collapsed="false">
      <c r="A15" s="44"/>
      <c r="B15" s="31"/>
      <c r="C15" s="35"/>
      <c r="D15" s="45"/>
      <c r="E15" s="46"/>
      <c r="F15" s="47"/>
      <c r="G15" s="31"/>
      <c r="H15" s="35"/>
      <c r="I15" s="48"/>
      <c r="J15" s="37"/>
      <c r="K15" s="38"/>
      <c r="L15" s="39"/>
      <c r="M15" s="40"/>
      <c r="N15" s="47" t="s">
        <v>36</v>
      </c>
      <c r="O15" s="37" t="n">
        <v>0</v>
      </c>
      <c r="P15" s="37" t="n">
        <v>0</v>
      </c>
      <c r="Q15" s="37" t="n">
        <v>0</v>
      </c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43"/>
      <c r="AC15" s="16"/>
    </row>
    <row r="16" customFormat="false" ht="24.75" hidden="true" customHeight="true" outlineLevel="0" collapsed="false">
      <c r="A16" s="44"/>
      <c r="B16" s="31"/>
      <c r="C16" s="35"/>
      <c r="D16" s="45"/>
      <c r="E16" s="46"/>
      <c r="F16" s="47"/>
      <c r="G16" s="31"/>
      <c r="H16" s="35"/>
      <c r="I16" s="48"/>
      <c r="J16" s="37"/>
      <c r="K16" s="38"/>
      <c r="L16" s="39"/>
      <c r="M16" s="40"/>
      <c r="N16" s="47" t="s">
        <v>37</v>
      </c>
      <c r="O16" s="37" t="n">
        <v>0</v>
      </c>
      <c r="P16" s="42" t="n">
        <f aca="false">P17</f>
        <v>1095890.42</v>
      </c>
      <c r="Q16" s="37" t="n">
        <v>0</v>
      </c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43"/>
      <c r="AC16" s="16"/>
    </row>
    <row r="17" customFormat="false" ht="21" hidden="true" customHeight="true" outlineLevel="0" collapsed="false">
      <c r="A17" s="44"/>
      <c r="B17" s="31"/>
      <c r="C17" s="35"/>
      <c r="D17" s="45"/>
      <c r="E17" s="46"/>
      <c r="F17" s="47"/>
      <c r="G17" s="31"/>
      <c r="H17" s="35"/>
      <c r="I17" s="48"/>
      <c r="J17" s="37"/>
      <c r="K17" s="38"/>
      <c r="L17" s="39"/>
      <c r="M17" s="40"/>
      <c r="N17" s="47" t="n">
        <v>40218</v>
      </c>
      <c r="O17" s="37" t="n">
        <v>0</v>
      </c>
      <c r="P17" s="37" t="n">
        <v>1095890.42</v>
      </c>
      <c r="Q17" s="37" t="n">
        <v>0</v>
      </c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43"/>
      <c r="AC17" s="16"/>
    </row>
    <row r="18" customFormat="false" ht="25.5" hidden="true" customHeight="true" outlineLevel="0" collapsed="false">
      <c r="A18" s="44"/>
      <c r="B18" s="31"/>
      <c r="C18" s="35"/>
      <c r="D18" s="45"/>
      <c r="E18" s="46"/>
      <c r="F18" s="47"/>
      <c r="G18" s="31"/>
      <c r="H18" s="35"/>
      <c r="I18" s="48"/>
      <c r="J18" s="37"/>
      <c r="K18" s="38"/>
      <c r="L18" s="39"/>
      <c r="M18" s="40"/>
      <c r="N18" s="47" t="s">
        <v>38</v>
      </c>
      <c r="O18" s="37" t="n">
        <f aca="false">SUM(O19:O30)</f>
        <v>100000000</v>
      </c>
      <c r="P18" s="37" t="n">
        <f aca="false">P20+P31</f>
        <v>1330479.45</v>
      </c>
      <c r="Q18" s="37"/>
      <c r="R18" s="37" t="n">
        <f aca="false">O18+P18</f>
        <v>101330479.45</v>
      </c>
      <c r="S18" s="37"/>
      <c r="T18" s="37"/>
      <c r="U18" s="37"/>
      <c r="V18" s="37"/>
      <c r="W18" s="37"/>
      <c r="X18" s="37"/>
      <c r="Y18" s="37"/>
      <c r="Z18" s="37"/>
      <c r="AA18" s="37"/>
      <c r="AB18" s="43"/>
      <c r="AC18" s="16"/>
    </row>
    <row r="19" customFormat="false" ht="21" hidden="true" customHeight="true" outlineLevel="0" collapsed="false">
      <c r="A19" s="44"/>
      <c r="B19" s="31"/>
      <c r="C19" s="35"/>
      <c r="D19" s="45"/>
      <c r="E19" s="46"/>
      <c r="F19" s="47"/>
      <c r="G19" s="31"/>
      <c r="H19" s="35"/>
      <c r="I19" s="48"/>
      <c r="J19" s="37"/>
      <c r="K19" s="38"/>
      <c r="L19" s="39"/>
      <c r="M19" s="40"/>
      <c r="N19" s="49" t="n">
        <v>40242</v>
      </c>
      <c r="O19" s="50" t="n">
        <v>45000000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43"/>
      <c r="AC19" s="16"/>
    </row>
    <row r="20" customFormat="false" ht="21" hidden="true" customHeight="true" outlineLevel="0" collapsed="false">
      <c r="A20" s="44"/>
      <c r="B20" s="31"/>
      <c r="C20" s="35"/>
      <c r="D20" s="45"/>
      <c r="E20" s="46"/>
      <c r="F20" s="47"/>
      <c r="G20" s="31"/>
      <c r="H20" s="35"/>
      <c r="I20" s="48"/>
      <c r="J20" s="37"/>
      <c r="K20" s="38"/>
      <c r="L20" s="39"/>
      <c r="M20" s="40"/>
      <c r="N20" s="49" t="n">
        <v>40246</v>
      </c>
      <c r="O20" s="50" t="n">
        <v>5000000</v>
      </c>
      <c r="P20" s="37" t="n">
        <v>958904.11</v>
      </c>
      <c r="Q20" s="37"/>
      <c r="R20" s="37" t="n">
        <f aca="false">O20+P20</f>
        <v>5958904.11</v>
      </c>
      <c r="S20" s="37"/>
      <c r="T20" s="37"/>
      <c r="U20" s="37"/>
      <c r="V20" s="37"/>
      <c r="W20" s="37"/>
      <c r="X20" s="37"/>
      <c r="Y20" s="37"/>
      <c r="Z20" s="37"/>
      <c r="AA20" s="37"/>
      <c r="AB20" s="43"/>
      <c r="AC20" s="16"/>
    </row>
    <row r="21" customFormat="false" ht="21" hidden="true" customHeight="true" outlineLevel="0" collapsed="false">
      <c r="A21" s="44"/>
      <c r="B21" s="31"/>
      <c r="C21" s="35"/>
      <c r="D21" s="45"/>
      <c r="E21" s="46"/>
      <c r="F21" s="47"/>
      <c r="G21" s="31"/>
      <c r="H21" s="35"/>
      <c r="I21" s="48"/>
      <c r="J21" s="37"/>
      <c r="K21" s="38"/>
      <c r="L21" s="39"/>
      <c r="M21" s="40"/>
      <c r="N21" s="49" t="n">
        <v>40247</v>
      </c>
      <c r="O21" s="50" t="n">
        <v>5000000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43"/>
      <c r="AC21" s="16"/>
    </row>
    <row r="22" customFormat="false" ht="21" hidden="true" customHeight="true" outlineLevel="0" collapsed="false">
      <c r="A22" s="44"/>
      <c r="B22" s="31"/>
      <c r="C22" s="35"/>
      <c r="D22" s="45"/>
      <c r="E22" s="46"/>
      <c r="F22" s="47"/>
      <c r="G22" s="31"/>
      <c r="H22" s="35"/>
      <c r="I22" s="48"/>
      <c r="J22" s="37"/>
      <c r="K22" s="38"/>
      <c r="L22" s="39"/>
      <c r="M22" s="40"/>
      <c r="N22" s="49" t="n">
        <v>40248</v>
      </c>
      <c r="O22" s="50" t="n">
        <v>5000000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43"/>
      <c r="AC22" s="16"/>
    </row>
    <row r="23" customFormat="false" ht="21" hidden="true" customHeight="true" outlineLevel="0" collapsed="false">
      <c r="A23" s="44"/>
      <c r="B23" s="31"/>
      <c r="C23" s="35"/>
      <c r="D23" s="45"/>
      <c r="E23" s="46"/>
      <c r="F23" s="47"/>
      <c r="G23" s="31"/>
      <c r="H23" s="35"/>
      <c r="I23" s="48"/>
      <c r="J23" s="37"/>
      <c r="K23" s="38"/>
      <c r="L23" s="39"/>
      <c r="M23" s="40"/>
      <c r="N23" s="49" t="n">
        <v>40249</v>
      </c>
      <c r="O23" s="50" t="n">
        <v>5000000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43"/>
      <c r="AC23" s="16"/>
    </row>
    <row r="24" customFormat="false" ht="21" hidden="true" customHeight="true" outlineLevel="0" collapsed="false">
      <c r="A24" s="44"/>
      <c r="B24" s="31"/>
      <c r="C24" s="35"/>
      <c r="D24" s="45"/>
      <c r="E24" s="46"/>
      <c r="F24" s="47"/>
      <c r="G24" s="31"/>
      <c r="H24" s="35"/>
      <c r="I24" s="48"/>
      <c r="J24" s="37"/>
      <c r="K24" s="38"/>
      <c r="L24" s="39"/>
      <c r="M24" s="40"/>
      <c r="N24" s="49" t="n">
        <v>40252</v>
      </c>
      <c r="O24" s="50" t="n">
        <v>5000000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3"/>
      <c r="AC24" s="16"/>
    </row>
    <row r="25" customFormat="false" ht="21" hidden="true" customHeight="true" outlineLevel="0" collapsed="false">
      <c r="A25" s="44"/>
      <c r="B25" s="31"/>
      <c r="C25" s="35"/>
      <c r="D25" s="45"/>
      <c r="E25" s="46"/>
      <c r="F25" s="47"/>
      <c r="G25" s="31"/>
      <c r="H25" s="35"/>
      <c r="I25" s="48"/>
      <c r="J25" s="37"/>
      <c r="K25" s="38"/>
      <c r="L25" s="39"/>
      <c r="M25" s="40"/>
      <c r="N25" s="49" t="n">
        <v>40253</v>
      </c>
      <c r="O25" s="50" t="n">
        <v>500000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43"/>
      <c r="AC25" s="16"/>
    </row>
    <row r="26" customFormat="false" ht="21" hidden="true" customHeight="true" outlineLevel="0" collapsed="false">
      <c r="A26" s="44"/>
      <c r="B26" s="31"/>
      <c r="C26" s="35"/>
      <c r="D26" s="45"/>
      <c r="E26" s="46"/>
      <c r="F26" s="47"/>
      <c r="G26" s="31"/>
      <c r="H26" s="35"/>
      <c r="I26" s="48"/>
      <c r="J26" s="37"/>
      <c r="K26" s="38"/>
      <c r="L26" s="39"/>
      <c r="M26" s="40"/>
      <c r="N26" s="49" t="n">
        <v>40254</v>
      </c>
      <c r="O26" s="50" t="n">
        <v>5000000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3"/>
      <c r="AC26" s="16"/>
    </row>
    <row r="27" customFormat="false" ht="21" hidden="true" customHeight="true" outlineLevel="0" collapsed="false">
      <c r="A27" s="44"/>
      <c r="B27" s="31"/>
      <c r="C27" s="35"/>
      <c r="D27" s="45"/>
      <c r="E27" s="46"/>
      <c r="F27" s="47"/>
      <c r="G27" s="31"/>
      <c r="H27" s="35"/>
      <c r="I27" s="48"/>
      <c r="J27" s="37"/>
      <c r="K27" s="38"/>
      <c r="L27" s="39"/>
      <c r="M27" s="40"/>
      <c r="N27" s="49" t="n">
        <v>40255</v>
      </c>
      <c r="O27" s="50" t="n">
        <v>5000000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43"/>
      <c r="AC27" s="16"/>
    </row>
    <row r="28" customFormat="false" ht="21" hidden="true" customHeight="true" outlineLevel="0" collapsed="false">
      <c r="A28" s="44"/>
      <c r="B28" s="31"/>
      <c r="C28" s="35"/>
      <c r="D28" s="45"/>
      <c r="E28" s="46"/>
      <c r="F28" s="47"/>
      <c r="G28" s="31"/>
      <c r="H28" s="35"/>
      <c r="I28" s="48"/>
      <c r="J28" s="37"/>
      <c r="K28" s="38"/>
      <c r="L28" s="39"/>
      <c r="M28" s="40"/>
      <c r="N28" s="49" t="n">
        <v>40256</v>
      </c>
      <c r="O28" s="50" t="n">
        <v>5000000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43"/>
      <c r="AC28" s="16"/>
    </row>
    <row r="29" customFormat="false" ht="21" hidden="true" customHeight="true" outlineLevel="0" collapsed="false">
      <c r="A29" s="44"/>
      <c r="B29" s="31"/>
      <c r="C29" s="35"/>
      <c r="D29" s="45"/>
      <c r="E29" s="46"/>
      <c r="F29" s="47"/>
      <c r="G29" s="31"/>
      <c r="H29" s="35"/>
      <c r="I29" s="48"/>
      <c r="J29" s="37"/>
      <c r="K29" s="38"/>
      <c r="L29" s="39"/>
      <c r="M29" s="40"/>
      <c r="N29" s="49" t="n">
        <v>40259</v>
      </c>
      <c r="O29" s="50" t="n">
        <v>500000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43"/>
      <c r="AC29" s="16"/>
    </row>
    <row r="30" customFormat="false" ht="21" hidden="true" customHeight="true" outlineLevel="0" collapsed="false">
      <c r="A30" s="44"/>
      <c r="B30" s="31"/>
      <c r="C30" s="35"/>
      <c r="D30" s="45"/>
      <c r="E30" s="46"/>
      <c r="F30" s="47"/>
      <c r="G30" s="31"/>
      <c r="H30" s="35"/>
      <c r="I30" s="48"/>
      <c r="J30" s="37"/>
      <c r="K30" s="38"/>
      <c r="L30" s="39"/>
      <c r="M30" s="40"/>
      <c r="N30" s="49" t="n">
        <v>40260</v>
      </c>
      <c r="O30" s="50" t="n">
        <v>5000000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43"/>
      <c r="AC30" s="16"/>
    </row>
    <row r="31" customFormat="false" ht="21" hidden="true" customHeight="true" outlineLevel="0" collapsed="false">
      <c r="A31" s="44"/>
      <c r="B31" s="31"/>
      <c r="C31" s="35"/>
      <c r="D31" s="45"/>
      <c r="E31" s="46"/>
      <c r="F31" s="47"/>
      <c r="G31" s="31"/>
      <c r="H31" s="35"/>
      <c r="I31" s="48"/>
      <c r="J31" s="37"/>
      <c r="K31" s="38"/>
      <c r="L31" s="39"/>
      <c r="M31" s="40"/>
      <c r="N31" s="49" t="n">
        <v>40261</v>
      </c>
      <c r="O31" s="50"/>
      <c r="P31" s="37" t="n">
        <v>371575.34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43"/>
      <c r="AC31" s="16"/>
    </row>
    <row r="32" customFormat="false" ht="21" hidden="true" customHeight="true" outlineLevel="0" collapsed="false">
      <c r="A32" s="44"/>
      <c r="B32" s="31"/>
      <c r="C32" s="35"/>
      <c r="D32" s="45"/>
      <c r="E32" s="46"/>
      <c r="F32" s="47"/>
      <c r="G32" s="31"/>
      <c r="H32" s="35"/>
      <c r="I32" s="48"/>
      <c r="J32" s="37"/>
      <c r="K32" s="38"/>
      <c r="L32" s="39"/>
      <c r="M32" s="40"/>
      <c r="N32" s="49"/>
      <c r="O32" s="50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43"/>
      <c r="AC32" s="16"/>
    </row>
    <row r="33" customFormat="false" ht="65.25" hidden="false" customHeight="true" outlineLevel="0" collapsed="false">
      <c r="A33" s="30" t="n">
        <v>40154</v>
      </c>
      <c r="B33" s="31" t="s">
        <v>39</v>
      </c>
      <c r="C33" s="32" t="s">
        <v>30</v>
      </c>
      <c r="D33" s="33" t="s">
        <v>31</v>
      </c>
      <c r="E33" s="33" t="s">
        <v>40</v>
      </c>
      <c r="F33" s="34" t="n">
        <v>40130</v>
      </c>
      <c r="G33" s="31"/>
      <c r="H33" s="35" t="s">
        <v>33</v>
      </c>
      <c r="I33" s="36" t="n">
        <v>40495</v>
      </c>
      <c r="J33" s="37" t="n">
        <v>100000000</v>
      </c>
      <c r="K33" s="38" t="n">
        <v>0.125</v>
      </c>
      <c r="L33" s="39"/>
      <c r="M33" s="40"/>
      <c r="N33" s="41" t="s">
        <v>34</v>
      </c>
      <c r="O33" s="42" t="n">
        <f aca="false">O34+O35+O37+O46</f>
        <v>100000000</v>
      </c>
      <c r="P33" s="42" t="n">
        <f aca="false">P34+P35+P37+P46</f>
        <v>2898972.61</v>
      </c>
      <c r="Q33" s="42" t="n">
        <v>0</v>
      </c>
      <c r="R33" s="42" t="n">
        <f aca="false">SUM(O33:Q33)</f>
        <v>102898972.61</v>
      </c>
      <c r="S33" s="42" t="n">
        <f aca="false">O33</f>
        <v>100000000</v>
      </c>
      <c r="T33" s="42" t="n">
        <f aca="false">P33+787671.23</f>
        <v>3686643.84</v>
      </c>
      <c r="U33" s="42" t="n">
        <v>0</v>
      </c>
      <c r="V33" s="42" t="n">
        <f aca="false">J33-S33</f>
        <v>0</v>
      </c>
      <c r="W33" s="42" t="n">
        <v>0</v>
      </c>
      <c r="X33" s="37" t="n">
        <f aca="false">SUM(V33:W33)</f>
        <v>0</v>
      </c>
      <c r="Y33" s="42" t="n">
        <v>0</v>
      </c>
      <c r="Z33" s="42" t="n">
        <v>0</v>
      </c>
      <c r="AA33" s="42" t="n">
        <v>0</v>
      </c>
      <c r="AB33" s="43" t="s">
        <v>41</v>
      </c>
      <c r="AC33" s="16"/>
    </row>
    <row r="34" customFormat="false" ht="26.25" hidden="true" customHeight="true" outlineLevel="0" collapsed="false">
      <c r="A34" s="44"/>
      <c r="B34" s="31"/>
      <c r="C34" s="35"/>
      <c r="D34" s="45"/>
      <c r="E34" s="46"/>
      <c r="F34" s="47"/>
      <c r="G34" s="31"/>
      <c r="H34" s="35" t="s">
        <v>33</v>
      </c>
      <c r="I34" s="48"/>
      <c r="J34" s="37"/>
      <c r="K34" s="38"/>
      <c r="L34" s="39"/>
      <c r="M34" s="40"/>
      <c r="N34" s="47" t="s">
        <v>36</v>
      </c>
      <c r="O34" s="37" t="n">
        <v>0</v>
      </c>
      <c r="P34" s="37" t="n">
        <v>0</v>
      </c>
      <c r="Q34" s="37" t="n">
        <v>0</v>
      </c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43"/>
      <c r="AC34" s="16"/>
    </row>
    <row r="35" customFormat="false" ht="24.75" hidden="true" customHeight="true" outlineLevel="0" collapsed="false">
      <c r="A35" s="44"/>
      <c r="B35" s="31"/>
      <c r="C35" s="35"/>
      <c r="D35" s="45"/>
      <c r="E35" s="46"/>
      <c r="F35" s="47"/>
      <c r="G35" s="31"/>
      <c r="H35" s="35" t="s">
        <v>33</v>
      </c>
      <c r="I35" s="48"/>
      <c r="J35" s="37"/>
      <c r="K35" s="38"/>
      <c r="L35" s="39"/>
      <c r="M35" s="40"/>
      <c r="N35" s="47" t="s">
        <v>37</v>
      </c>
      <c r="O35" s="37" t="n">
        <v>0</v>
      </c>
      <c r="P35" s="42" t="n">
        <f aca="false">P36</f>
        <v>1095890.42</v>
      </c>
      <c r="Q35" s="37" t="n">
        <v>0</v>
      </c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43"/>
      <c r="AC35" s="16"/>
    </row>
    <row r="36" customFormat="false" ht="19.5" hidden="true" customHeight="true" outlineLevel="0" collapsed="false">
      <c r="A36" s="44"/>
      <c r="B36" s="31"/>
      <c r="C36" s="35"/>
      <c r="D36" s="45"/>
      <c r="E36" s="46"/>
      <c r="F36" s="47"/>
      <c r="G36" s="31"/>
      <c r="H36" s="35" t="s">
        <v>33</v>
      </c>
      <c r="I36" s="48"/>
      <c r="J36" s="37"/>
      <c r="K36" s="38"/>
      <c r="L36" s="39"/>
      <c r="M36" s="40"/>
      <c r="N36" s="47" t="n">
        <v>40218</v>
      </c>
      <c r="O36" s="37" t="n">
        <v>0</v>
      </c>
      <c r="P36" s="37" t="n">
        <v>1095890.42</v>
      </c>
      <c r="Q36" s="37" t="n">
        <v>0</v>
      </c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43"/>
      <c r="AC36" s="16"/>
    </row>
    <row r="37" customFormat="false" ht="12.75" hidden="true" customHeight="true" outlineLevel="0" collapsed="false">
      <c r="A37" s="44"/>
      <c r="B37" s="31"/>
      <c r="C37" s="35"/>
      <c r="D37" s="45"/>
      <c r="E37" s="46"/>
      <c r="F37" s="47"/>
      <c r="G37" s="31"/>
      <c r="H37" s="35" t="s">
        <v>33</v>
      </c>
      <c r="I37" s="48"/>
      <c r="J37" s="37"/>
      <c r="K37" s="38"/>
      <c r="L37" s="39"/>
      <c r="M37" s="40"/>
      <c r="N37" s="47" t="s">
        <v>38</v>
      </c>
      <c r="O37" s="37" t="n">
        <f aca="false">SUM(O38:O45)</f>
        <v>80000000</v>
      </c>
      <c r="P37" s="37" t="n">
        <f aca="false">P38</f>
        <v>958904.11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3"/>
      <c r="AC37" s="16"/>
    </row>
    <row r="38" customFormat="false" ht="27" hidden="true" customHeight="true" outlineLevel="0" collapsed="false">
      <c r="A38" s="44"/>
      <c r="B38" s="31"/>
      <c r="C38" s="35"/>
      <c r="D38" s="45"/>
      <c r="E38" s="46"/>
      <c r="F38" s="47"/>
      <c r="G38" s="31"/>
      <c r="H38" s="35" t="s">
        <v>33</v>
      </c>
      <c r="I38" s="48"/>
      <c r="J38" s="37"/>
      <c r="K38" s="38"/>
      <c r="L38" s="39"/>
      <c r="M38" s="40"/>
      <c r="N38" s="47" t="n">
        <v>40246</v>
      </c>
      <c r="O38" s="37"/>
      <c r="P38" s="37" t="n">
        <v>958904.11</v>
      </c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43"/>
      <c r="AC38" s="16"/>
    </row>
    <row r="39" customFormat="false" ht="19.5" hidden="true" customHeight="true" outlineLevel="0" collapsed="false">
      <c r="A39" s="44"/>
      <c r="B39" s="31"/>
      <c r="C39" s="35"/>
      <c r="D39" s="45"/>
      <c r="E39" s="46"/>
      <c r="F39" s="47"/>
      <c r="G39" s="31"/>
      <c r="H39" s="35" t="s">
        <v>33</v>
      </c>
      <c r="I39" s="48"/>
      <c r="J39" s="37"/>
      <c r="K39" s="38"/>
      <c r="L39" s="39"/>
      <c r="M39" s="40"/>
      <c r="N39" s="47" t="n">
        <v>40256</v>
      </c>
      <c r="O39" s="37" t="n">
        <v>50000000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3"/>
      <c r="AC39" s="16"/>
    </row>
    <row r="40" customFormat="false" ht="19.5" hidden="true" customHeight="true" outlineLevel="0" collapsed="false">
      <c r="A40" s="44"/>
      <c r="B40" s="31"/>
      <c r="C40" s="35"/>
      <c r="D40" s="45"/>
      <c r="E40" s="46"/>
      <c r="F40" s="47"/>
      <c r="G40" s="31"/>
      <c r="H40" s="35" t="s">
        <v>33</v>
      </c>
      <c r="I40" s="48"/>
      <c r="J40" s="37"/>
      <c r="K40" s="38"/>
      <c r="L40" s="39"/>
      <c r="M40" s="40"/>
      <c r="N40" s="47" t="n">
        <v>40261</v>
      </c>
      <c r="O40" s="37" t="n">
        <v>500000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43"/>
      <c r="AC40" s="16"/>
    </row>
    <row r="41" customFormat="false" ht="19.5" hidden="true" customHeight="true" outlineLevel="0" collapsed="false">
      <c r="A41" s="44"/>
      <c r="B41" s="31"/>
      <c r="C41" s="35"/>
      <c r="D41" s="45"/>
      <c r="E41" s="46"/>
      <c r="F41" s="47"/>
      <c r="G41" s="31"/>
      <c r="H41" s="35" t="s">
        <v>33</v>
      </c>
      <c r="I41" s="48"/>
      <c r="J41" s="37"/>
      <c r="K41" s="38"/>
      <c r="L41" s="39"/>
      <c r="M41" s="40"/>
      <c r="N41" s="34" t="n">
        <v>40262</v>
      </c>
      <c r="O41" s="37" t="n">
        <v>5000000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43"/>
      <c r="AC41" s="16"/>
    </row>
    <row r="42" customFormat="false" ht="19.5" hidden="true" customHeight="true" outlineLevel="0" collapsed="false">
      <c r="A42" s="44"/>
      <c r="B42" s="31"/>
      <c r="C42" s="35"/>
      <c r="D42" s="45"/>
      <c r="E42" s="46"/>
      <c r="F42" s="47"/>
      <c r="G42" s="31"/>
      <c r="H42" s="35" t="s">
        <v>33</v>
      </c>
      <c r="I42" s="48"/>
      <c r="J42" s="37"/>
      <c r="K42" s="38"/>
      <c r="L42" s="39"/>
      <c r="M42" s="40"/>
      <c r="N42" s="49" t="n">
        <v>40263</v>
      </c>
      <c r="O42" s="37" t="n">
        <v>5000000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43"/>
      <c r="AC42" s="16"/>
    </row>
    <row r="43" customFormat="false" ht="19.5" hidden="true" customHeight="true" outlineLevel="0" collapsed="false">
      <c r="A43" s="44"/>
      <c r="B43" s="31"/>
      <c r="C43" s="35"/>
      <c r="D43" s="45"/>
      <c r="E43" s="46"/>
      <c r="F43" s="47"/>
      <c r="G43" s="31"/>
      <c r="H43" s="35" t="s">
        <v>33</v>
      </c>
      <c r="I43" s="48"/>
      <c r="J43" s="37"/>
      <c r="K43" s="38"/>
      <c r="L43" s="39"/>
      <c r="M43" s="40"/>
      <c r="N43" s="49" t="n">
        <v>40266</v>
      </c>
      <c r="O43" s="37" t="n">
        <v>5000000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43"/>
      <c r="AC43" s="16"/>
    </row>
    <row r="44" customFormat="false" ht="19.5" hidden="true" customHeight="true" outlineLevel="0" collapsed="false">
      <c r="A44" s="44"/>
      <c r="B44" s="31"/>
      <c r="C44" s="35"/>
      <c r="D44" s="45"/>
      <c r="E44" s="46"/>
      <c r="F44" s="47"/>
      <c r="G44" s="31"/>
      <c r="H44" s="35" t="s">
        <v>33</v>
      </c>
      <c r="I44" s="48"/>
      <c r="J44" s="37"/>
      <c r="K44" s="38"/>
      <c r="L44" s="39"/>
      <c r="M44" s="40"/>
      <c r="N44" s="49" t="n">
        <v>40267</v>
      </c>
      <c r="O44" s="37" t="n">
        <v>5000000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43"/>
      <c r="AC44" s="16"/>
    </row>
    <row r="45" customFormat="false" ht="19.5" hidden="true" customHeight="true" outlineLevel="0" collapsed="false">
      <c r="A45" s="44"/>
      <c r="B45" s="31"/>
      <c r="C45" s="35"/>
      <c r="D45" s="45"/>
      <c r="E45" s="46"/>
      <c r="F45" s="47"/>
      <c r="G45" s="31"/>
      <c r="H45" s="35" t="s">
        <v>33</v>
      </c>
      <c r="I45" s="48"/>
      <c r="J45" s="37"/>
      <c r="K45" s="38"/>
      <c r="L45" s="39"/>
      <c r="M45" s="40"/>
      <c r="N45" s="49" t="n">
        <v>40268</v>
      </c>
      <c r="O45" s="37" t="n">
        <v>5000000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43"/>
      <c r="AC45" s="16"/>
    </row>
    <row r="46" customFormat="false" ht="26.25" hidden="true" customHeight="true" outlineLevel="0" collapsed="false">
      <c r="A46" s="44"/>
      <c r="B46" s="31"/>
      <c r="C46" s="35"/>
      <c r="D46" s="45"/>
      <c r="E46" s="46"/>
      <c r="F46" s="47"/>
      <c r="G46" s="31"/>
      <c r="H46" s="35" t="s">
        <v>33</v>
      </c>
      <c r="I46" s="48"/>
      <c r="J46" s="37"/>
      <c r="K46" s="38"/>
      <c r="L46" s="39"/>
      <c r="M46" s="40"/>
      <c r="N46" s="47" t="s">
        <v>42</v>
      </c>
      <c r="O46" s="37" t="n">
        <f aca="false">SUM(O47:O50)</f>
        <v>20000000</v>
      </c>
      <c r="P46" s="37" t="n">
        <f aca="false">P50</f>
        <v>844178.08</v>
      </c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43"/>
      <c r="AC46" s="16"/>
    </row>
    <row r="47" customFormat="false" ht="19.5" hidden="true" customHeight="true" outlineLevel="0" collapsed="false">
      <c r="A47" s="44"/>
      <c r="B47" s="31"/>
      <c r="C47" s="35"/>
      <c r="D47" s="45"/>
      <c r="E47" s="46"/>
      <c r="F47" s="47"/>
      <c r="G47" s="31"/>
      <c r="H47" s="35" t="s">
        <v>33</v>
      </c>
      <c r="I47" s="48"/>
      <c r="J47" s="37"/>
      <c r="K47" s="38"/>
      <c r="L47" s="39"/>
      <c r="M47" s="40"/>
      <c r="N47" s="49" t="n">
        <v>40269</v>
      </c>
      <c r="O47" s="42" t="n">
        <v>5000000</v>
      </c>
      <c r="P47" s="42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43"/>
      <c r="AC47" s="16"/>
    </row>
    <row r="48" customFormat="false" ht="19.5" hidden="true" customHeight="true" outlineLevel="0" collapsed="false">
      <c r="A48" s="44"/>
      <c r="B48" s="31"/>
      <c r="C48" s="35"/>
      <c r="D48" s="45"/>
      <c r="E48" s="46"/>
      <c r="F48" s="47"/>
      <c r="G48" s="31"/>
      <c r="H48" s="35" t="s">
        <v>33</v>
      </c>
      <c r="I48" s="48"/>
      <c r="J48" s="37"/>
      <c r="K48" s="38"/>
      <c r="L48" s="39"/>
      <c r="M48" s="40"/>
      <c r="N48" s="49" t="n">
        <v>40270</v>
      </c>
      <c r="O48" s="42" t="n">
        <v>5000000</v>
      </c>
      <c r="P48" s="42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43"/>
      <c r="AC48" s="16"/>
    </row>
    <row r="49" customFormat="false" ht="19.5" hidden="true" customHeight="true" outlineLevel="0" collapsed="false">
      <c r="A49" s="44"/>
      <c r="B49" s="31"/>
      <c r="C49" s="35"/>
      <c r="D49" s="45"/>
      <c r="E49" s="46"/>
      <c r="F49" s="47"/>
      <c r="G49" s="31"/>
      <c r="H49" s="35" t="s">
        <v>33</v>
      </c>
      <c r="I49" s="48"/>
      <c r="J49" s="37"/>
      <c r="K49" s="38"/>
      <c r="L49" s="39"/>
      <c r="M49" s="40"/>
      <c r="N49" s="49" t="n">
        <v>40273</v>
      </c>
      <c r="O49" s="42" t="n">
        <v>5000000</v>
      </c>
      <c r="P49" s="42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43"/>
      <c r="AC49" s="16"/>
    </row>
    <row r="50" customFormat="false" ht="19.5" hidden="true" customHeight="true" outlineLevel="0" collapsed="false">
      <c r="A50" s="44"/>
      <c r="B50" s="31"/>
      <c r="C50" s="35"/>
      <c r="D50" s="45"/>
      <c r="E50" s="46"/>
      <c r="F50" s="47"/>
      <c r="G50" s="31"/>
      <c r="H50" s="35" t="s">
        <v>33</v>
      </c>
      <c r="I50" s="48"/>
      <c r="J50" s="37"/>
      <c r="K50" s="38"/>
      <c r="L50" s="39"/>
      <c r="M50" s="40"/>
      <c r="N50" s="49" t="n">
        <v>40274</v>
      </c>
      <c r="O50" s="42" t="n">
        <v>5000000</v>
      </c>
      <c r="P50" s="42" t="n">
        <f aca="false">820205.48+23972.6</f>
        <v>844178.08</v>
      </c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43"/>
      <c r="AC50" s="16"/>
    </row>
    <row r="51" customFormat="false" ht="19.5" hidden="true" customHeight="true" outlineLevel="0" collapsed="false">
      <c r="A51" s="44"/>
      <c r="B51" s="31"/>
      <c r="C51" s="35"/>
      <c r="D51" s="45"/>
      <c r="E51" s="46"/>
      <c r="F51" s="47"/>
      <c r="G51" s="31"/>
      <c r="H51" s="35" t="s">
        <v>33</v>
      </c>
      <c r="I51" s="48"/>
      <c r="J51" s="37"/>
      <c r="K51" s="38"/>
      <c r="L51" s="39"/>
      <c r="M51" s="40"/>
      <c r="N51" s="49"/>
      <c r="O51" s="42"/>
      <c r="P51" s="42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43"/>
      <c r="AC51" s="16"/>
    </row>
    <row r="52" customFormat="false" ht="86.25" hidden="false" customHeight="true" outlineLevel="0" collapsed="false">
      <c r="A52" s="30" t="n">
        <v>40158</v>
      </c>
      <c r="B52" s="31" t="s">
        <v>43</v>
      </c>
      <c r="C52" s="32" t="s">
        <v>30</v>
      </c>
      <c r="D52" s="33" t="s">
        <v>31</v>
      </c>
      <c r="E52" s="33" t="s">
        <v>44</v>
      </c>
      <c r="F52" s="34" t="n">
        <v>40130</v>
      </c>
      <c r="G52" s="31"/>
      <c r="H52" s="35" t="s">
        <v>33</v>
      </c>
      <c r="I52" s="36" t="n">
        <v>40495</v>
      </c>
      <c r="J52" s="37" t="n">
        <v>100000000</v>
      </c>
      <c r="K52" s="38" t="n">
        <v>0.125</v>
      </c>
      <c r="L52" s="39"/>
      <c r="M52" s="40"/>
      <c r="N52" s="41" t="s">
        <v>34</v>
      </c>
      <c r="O52" s="42" t="n">
        <f aca="false">O53+O54+O56+O59</f>
        <v>100000000</v>
      </c>
      <c r="P52" s="42" t="n">
        <f aca="false">P53+P54+P56+P59</f>
        <v>3344178.1</v>
      </c>
      <c r="Q52" s="42" t="n">
        <v>0</v>
      </c>
      <c r="R52" s="42" t="n">
        <f aca="false">SUM(O52:Q52)</f>
        <v>103344178.1</v>
      </c>
      <c r="S52" s="42" t="n">
        <f aca="false">O52</f>
        <v>100000000</v>
      </c>
      <c r="T52" s="42" t="n">
        <f aca="false">P52+513698.63</f>
        <v>3857876.73</v>
      </c>
      <c r="U52" s="42" t="n">
        <v>0</v>
      </c>
      <c r="V52" s="42" t="n">
        <f aca="false">J52-S52</f>
        <v>0</v>
      </c>
      <c r="W52" s="42" t="n">
        <v>0</v>
      </c>
      <c r="X52" s="37" t="n">
        <f aca="false">SUM(V52:W52)</f>
        <v>0</v>
      </c>
      <c r="Y52" s="42" t="n">
        <v>0</v>
      </c>
      <c r="Z52" s="42" t="n">
        <v>0</v>
      </c>
      <c r="AA52" s="42" t="n">
        <v>0</v>
      </c>
      <c r="AB52" s="43" t="s">
        <v>35</v>
      </c>
      <c r="AC52" s="16"/>
    </row>
    <row r="53" customFormat="false" ht="27" hidden="true" customHeight="true" outlineLevel="0" collapsed="false">
      <c r="A53" s="44"/>
      <c r="B53" s="31"/>
      <c r="C53" s="35"/>
      <c r="D53" s="45"/>
      <c r="E53" s="46"/>
      <c r="F53" s="31"/>
      <c r="G53" s="31"/>
      <c r="H53" s="35"/>
      <c r="I53" s="51"/>
      <c r="J53" s="37"/>
      <c r="K53" s="38"/>
      <c r="L53" s="39"/>
      <c r="M53" s="40"/>
      <c r="N53" s="47" t="s">
        <v>36</v>
      </c>
      <c r="O53" s="37" t="n">
        <v>0</v>
      </c>
      <c r="P53" s="37" t="n">
        <v>0</v>
      </c>
      <c r="Q53" s="37" t="n">
        <v>0</v>
      </c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43"/>
      <c r="AC53" s="16"/>
    </row>
    <row r="54" customFormat="false" ht="27.75" hidden="true" customHeight="true" outlineLevel="0" collapsed="false">
      <c r="A54" s="44"/>
      <c r="B54" s="31"/>
      <c r="C54" s="35"/>
      <c r="D54" s="45"/>
      <c r="E54" s="46"/>
      <c r="F54" s="31"/>
      <c r="G54" s="31"/>
      <c r="H54" s="35"/>
      <c r="I54" s="51"/>
      <c r="J54" s="37"/>
      <c r="K54" s="38"/>
      <c r="L54" s="39"/>
      <c r="M54" s="40"/>
      <c r="N54" s="47" t="s">
        <v>37</v>
      </c>
      <c r="O54" s="37" t="n">
        <v>0</v>
      </c>
      <c r="P54" s="42" t="n">
        <f aca="false">P55</f>
        <v>1095890.42</v>
      </c>
      <c r="Q54" s="37" t="n">
        <v>0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43"/>
      <c r="AC54" s="16"/>
    </row>
    <row r="55" customFormat="false" ht="20.25" hidden="true" customHeight="true" outlineLevel="0" collapsed="false">
      <c r="A55" s="44"/>
      <c r="B55" s="31"/>
      <c r="C55" s="35"/>
      <c r="D55" s="45"/>
      <c r="E55" s="46"/>
      <c r="F55" s="31"/>
      <c r="G55" s="31"/>
      <c r="H55" s="35"/>
      <c r="I55" s="51"/>
      <c r="J55" s="37"/>
      <c r="K55" s="38"/>
      <c r="L55" s="39"/>
      <c r="M55" s="40"/>
      <c r="N55" s="47" t="n">
        <v>40218</v>
      </c>
      <c r="O55" s="37" t="n">
        <v>0</v>
      </c>
      <c r="P55" s="37" t="n">
        <v>1095890.42</v>
      </c>
      <c r="Q55" s="37" t="n">
        <v>0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43"/>
      <c r="AC55" s="16"/>
    </row>
    <row r="56" customFormat="false" ht="27.75" hidden="true" customHeight="true" outlineLevel="0" collapsed="false">
      <c r="A56" s="44"/>
      <c r="B56" s="31"/>
      <c r="C56" s="35"/>
      <c r="D56" s="45"/>
      <c r="E56" s="46"/>
      <c r="F56" s="31"/>
      <c r="G56" s="31"/>
      <c r="H56" s="35"/>
      <c r="I56" s="51"/>
      <c r="J56" s="37"/>
      <c r="K56" s="38"/>
      <c r="L56" s="39"/>
      <c r="M56" s="40"/>
      <c r="N56" s="47" t="s">
        <v>38</v>
      </c>
      <c r="O56" s="37" t="n">
        <f aca="false">O58</f>
        <v>50000000</v>
      </c>
      <c r="P56" s="37" t="n">
        <f aca="false">P57</f>
        <v>958904.11</v>
      </c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43"/>
      <c r="AC56" s="16"/>
    </row>
    <row r="57" customFormat="false" ht="27.75" hidden="true" customHeight="true" outlineLevel="0" collapsed="false">
      <c r="A57" s="44"/>
      <c r="B57" s="31"/>
      <c r="C57" s="35"/>
      <c r="D57" s="45"/>
      <c r="E57" s="46"/>
      <c r="F57" s="31"/>
      <c r="G57" s="31"/>
      <c r="H57" s="35"/>
      <c r="I57" s="51"/>
      <c r="J57" s="37"/>
      <c r="K57" s="38"/>
      <c r="L57" s="39"/>
      <c r="M57" s="40"/>
      <c r="N57" s="47" t="n">
        <v>40246</v>
      </c>
      <c r="O57" s="37"/>
      <c r="P57" s="37" t="n">
        <v>958904.11</v>
      </c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43"/>
      <c r="AC57" s="16"/>
    </row>
    <row r="58" customFormat="false" ht="27.75" hidden="true" customHeight="true" outlineLevel="0" collapsed="false">
      <c r="A58" s="44"/>
      <c r="B58" s="31"/>
      <c r="C58" s="35"/>
      <c r="D58" s="45"/>
      <c r="E58" s="46"/>
      <c r="F58" s="31"/>
      <c r="G58" s="31"/>
      <c r="H58" s="35"/>
      <c r="I58" s="51"/>
      <c r="J58" s="37"/>
      <c r="K58" s="38"/>
      <c r="L58" s="39"/>
      <c r="M58" s="40"/>
      <c r="N58" s="49" t="n">
        <v>40268</v>
      </c>
      <c r="O58" s="37" t="n">
        <v>50000000</v>
      </c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43"/>
      <c r="AC58" s="16"/>
    </row>
    <row r="59" customFormat="false" ht="27.75" hidden="true" customHeight="true" outlineLevel="0" collapsed="false">
      <c r="A59" s="44"/>
      <c r="B59" s="31"/>
      <c r="C59" s="35"/>
      <c r="D59" s="45"/>
      <c r="E59" s="46"/>
      <c r="F59" s="31"/>
      <c r="G59" s="31"/>
      <c r="H59" s="35"/>
      <c r="I59" s="51"/>
      <c r="J59" s="37"/>
      <c r="K59" s="38"/>
      <c r="L59" s="39"/>
      <c r="M59" s="40"/>
      <c r="N59" s="34" t="s">
        <v>42</v>
      </c>
      <c r="O59" s="42" t="n">
        <f aca="false">SUM(O60:O70)</f>
        <v>50000000</v>
      </c>
      <c r="P59" s="42" t="n">
        <f aca="false">SUM(P60:P70)</f>
        <v>1289383.57</v>
      </c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43"/>
      <c r="AC59" s="16"/>
    </row>
    <row r="60" customFormat="false" ht="27.75" hidden="true" customHeight="true" outlineLevel="0" collapsed="false">
      <c r="A60" s="44"/>
      <c r="B60" s="31"/>
      <c r="C60" s="35"/>
      <c r="D60" s="45"/>
      <c r="E60" s="46"/>
      <c r="F60" s="31"/>
      <c r="G60" s="31"/>
      <c r="H60" s="35"/>
      <c r="I60" s="51"/>
      <c r="J60" s="37"/>
      <c r="K60" s="38"/>
      <c r="L60" s="39"/>
      <c r="M60" s="40"/>
      <c r="N60" s="49" t="n">
        <v>40274</v>
      </c>
      <c r="O60" s="42" t="n">
        <v>0</v>
      </c>
      <c r="P60" s="50" t="n">
        <v>1061643.84</v>
      </c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3"/>
      <c r="AC60" s="16"/>
    </row>
    <row r="61" customFormat="false" ht="27.75" hidden="true" customHeight="true" outlineLevel="0" collapsed="false">
      <c r="A61" s="44"/>
      <c r="B61" s="31"/>
      <c r="C61" s="35"/>
      <c r="D61" s="45"/>
      <c r="E61" s="46"/>
      <c r="F61" s="31"/>
      <c r="G61" s="31"/>
      <c r="H61" s="35"/>
      <c r="I61" s="51"/>
      <c r="J61" s="37"/>
      <c r="K61" s="38"/>
      <c r="L61" s="39"/>
      <c r="M61" s="40"/>
      <c r="N61" s="49" t="n">
        <v>40275</v>
      </c>
      <c r="O61" s="42" t="n">
        <v>5000000</v>
      </c>
      <c r="P61" s="42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43"/>
      <c r="AC61" s="16"/>
    </row>
    <row r="62" customFormat="false" ht="17.25" hidden="true" customHeight="true" outlineLevel="0" collapsed="false">
      <c r="A62" s="44"/>
      <c r="B62" s="31"/>
      <c r="C62" s="35"/>
      <c r="D62" s="45"/>
      <c r="E62" s="46"/>
      <c r="F62" s="31"/>
      <c r="G62" s="31"/>
      <c r="H62" s="35"/>
      <c r="I62" s="51"/>
      <c r="J62" s="37"/>
      <c r="K62" s="38"/>
      <c r="L62" s="39"/>
      <c r="M62" s="40"/>
      <c r="N62" s="49" t="n">
        <v>40276</v>
      </c>
      <c r="O62" s="42" t="n">
        <v>5000000</v>
      </c>
      <c r="P62" s="42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43"/>
      <c r="AC62" s="16"/>
    </row>
    <row r="63" customFormat="false" ht="27.75" hidden="true" customHeight="true" outlineLevel="0" collapsed="false">
      <c r="A63" s="44"/>
      <c r="B63" s="31"/>
      <c r="C63" s="35"/>
      <c r="D63" s="45"/>
      <c r="E63" s="46"/>
      <c r="F63" s="31"/>
      <c r="G63" s="31"/>
      <c r="H63" s="35"/>
      <c r="I63" s="51"/>
      <c r="J63" s="37"/>
      <c r="K63" s="38"/>
      <c r="L63" s="39"/>
      <c r="M63" s="40"/>
      <c r="N63" s="49" t="n">
        <v>40277</v>
      </c>
      <c r="O63" s="42" t="n">
        <v>5000000</v>
      </c>
      <c r="P63" s="42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43"/>
      <c r="AC63" s="16"/>
    </row>
    <row r="64" customFormat="false" ht="27.75" hidden="true" customHeight="true" outlineLevel="0" collapsed="false">
      <c r="A64" s="44"/>
      <c r="B64" s="31"/>
      <c r="C64" s="35"/>
      <c r="D64" s="45"/>
      <c r="E64" s="46"/>
      <c r="F64" s="31"/>
      <c r="G64" s="31"/>
      <c r="H64" s="35"/>
      <c r="I64" s="51"/>
      <c r="J64" s="37"/>
      <c r="K64" s="38"/>
      <c r="L64" s="39"/>
      <c r="M64" s="40"/>
      <c r="N64" s="49" t="n">
        <v>40280</v>
      </c>
      <c r="O64" s="42" t="n">
        <v>5000000</v>
      </c>
      <c r="P64" s="42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43"/>
      <c r="AC64" s="16"/>
    </row>
    <row r="65" customFormat="false" ht="27.75" hidden="true" customHeight="true" outlineLevel="0" collapsed="false">
      <c r="A65" s="44"/>
      <c r="B65" s="31"/>
      <c r="C65" s="35"/>
      <c r="D65" s="45"/>
      <c r="E65" s="46"/>
      <c r="F65" s="31"/>
      <c r="G65" s="31"/>
      <c r="H65" s="35"/>
      <c r="I65" s="51"/>
      <c r="J65" s="37"/>
      <c r="K65" s="38"/>
      <c r="L65" s="39"/>
      <c r="M65" s="40"/>
      <c r="N65" s="49" t="n">
        <v>40281</v>
      </c>
      <c r="O65" s="42" t="n">
        <v>5000000</v>
      </c>
      <c r="P65" s="42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43"/>
      <c r="AC65" s="16"/>
    </row>
    <row r="66" customFormat="false" ht="27.75" hidden="true" customHeight="true" outlineLevel="0" collapsed="false">
      <c r="A66" s="44"/>
      <c r="B66" s="31"/>
      <c r="C66" s="35"/>
      <c r="D66" s="45"/>
      <c r="E66" s="46"/>
      <c r="F66" s="31"/>
      <c r="G66" s="31"/>
      <c r="H66" s="35"/>
      <c r="I66" s="51"/>
      <c r="J66" s="37"/>
      <c r="K66" s="38"/>
      <c r="L66" s="39"/>
      <c r="M66" s="40"/>
      <c r="N66" s="49" t="n">
        <v>40282</v>
      </c>
      <c r="O66" s="42" t="n">
        <v>5000000</v>
      </c>
      <c r="P66" s="42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43"/>
      <c r="AC66" s="16"/>
    </row>
    <row r="67" customFormat="false" ht="27.75" hidden="true" customHeight="true" outlineLevel="0" collapsed="false">
      <c r="A67" s="44"/>
      <c r="B67" s="31"/>
      <c r="C67" s="35"/>
      <c r="D67" s="45"/>
      <c r="E67" s="46"/>
      <c r="F67" s="31"/>
      <c r="G67" s="31"/>
      <c r="H67" s="35"/>
      <c r="I67" s="51"/>
      <c r="J67" s="37"/>
      <c r="K67" s="38"/>
      <c r="L67" s="39"/>
      <c r="M67" s="40"/>
      <c r="N67" s="49" t="n">
        <v>40283</v>
      </c>
      <c r="O67" s="42" t="n">
        <v>5000000</v>
      </c>
      <c r="P67" s="42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43"/>
      <c r="AC67" s="16"/>
    </row>
    <row r="68" customFormat="false" ht="27.75" hidden="true" customHeight="true" outlineLevel="0" collapsed="false">
      <c r="A68" s="44"/>
      <c r="B68" s="31"/>
      <c r="C68" s="35"/>
      <c r="D68" s="45"/>
      <c r="E68" s="46"/>
      <c r="F68" s="31"/>
      <c r="G68" s="31"/>
      <c r="H68" s="35"/>
      <c r="I68" s="51"/>
      <c r="J68" s="37"/>
      <c r="K68" s="38"/>
      <c r="L68" s="39"/>
      <c r="M68" s="40"/>
      <c r="N68" s="49" t="n">
        <v>40284</v>
      </c>
      <c r="O68" s="42" t="n">
        <v>5000000</v>
      </c>
      <c r="P68" s="42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43"/>
      <c r="AC68" s="16"/>
    </row>
    <row r="69" customFormat="false" ht="27.75" hidden="true" customHeight="true" outlineLevel="0" collapsed="false">
      <c r="A69" s="44"/>
      <c r="B69" s="31"/>
      <c r="C69" s="35"/>
      <c r="D69" s="45"/>
      <c r="E69" s="46"/>
      <c r="F69" s="31"/>
      <c r="G69" s="31"/>
      <c r="H69" s="35"/>
      <c r="I69" s="51"/>
      <c r="J69" s="37"/>
      <c r="K69" s="38"/>
      <c r="L69" s="39"/>
      <c r="M69" s="40"/>
      <c r="N69" s="49" t="n">
        <v>40287</v>
      </c>
      <c r="O69" s="42" t="n">
        <v>5000000</v>
      </c>
      <c r="P69" s="42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43"/>
      <c r="AC69" s="16"/>
    </row>
    <row r="70" customFormat="false" ht="27.75" hidden="true" customHeight="true" outlineLevel="0" collapsed="false">
      <c r="A70" s="44"/>
      <c r="B70" s="31"/>
      <c r="C70" s="35"/>
      <c r="D70" s="45"/>
      <c r="E70" s="46"/>
      <c r="F70" s="31"/>
      <c r="G70" s="31"/>
      <c r="H70" s="35"/>
      <c r="I70" s="51"/>
      <c r="J70" s="37"/>
      <c r="K70" s="38"/>
      <c r="L70" s="39"/>
      <c r="M70" s="40"/>
      <c r="N70" s="49" t="n">
        <v>40288</v>
      </c>
      <c r="O70" s="42" t="n">
        <v>5000000</v>
      </c>
      <c r="P70" s="50" t="n">
        <v>227739.73</v>
      </c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43"/>
      <c r="AC70" s="16"/>
    </row>
    <row r="71" customFormat="false" ht="27.75" hidden="true" customHeight="true" outlineLevel="0" collapsed="false">
      <c r="A71" s="44"/>
      <c r="B71" s="31"/>
      <c r="C71" s="35"/>
      <c r="D71" s="45"/>
      <c r="E71" s="46"/>
      <c r="F71" s="31"/>
      <c r="G71" s="31"/>
      <c r="H71" s="35"/>
      <c r="I71" s="51"/>
      <c r="J71" s="37"/>
      <c r="K71" s="38"/>
      <c r="L71" s="39"/>
      <c r="M71" s="40"/>
      <c r="N71" s="4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43"/>
      <c r="AC71" s="16"/>
    </row>
    <row r="72" customFormat="false" ht="76.5" hidden="false" customHeight="true" outlineLevel="0" collapsed="false">
      <c r="A72" s="30" t="n">
        <v>40073</v>
      </c>
      <c r="B72" s="31" t="s">
        <v>45</v>
      </c>
      <c r="C72" s="32" t="s">
        <v>30</v>
      </c>
      <c r="D72" s="33" t="s">
        <v>46</v>
      </c>
      <c r="E72" s="33" t="s">
        <v>47</v>
      </c>
      <c r="F72" s="34" t="n">
        <v>40073</v>
      </c>
      <c r="G72" s="31"/>
      <c r="H72" s="35" t="s">
        <v>33</v>
      </c>
      <c r="I72" s="51" t="n">
        <v>40436</v>
      </c>
      <c r="J72" s="37" t="n">
        <v>300000000</v>
      </c>
      <c r="K72" s="52" t="n">
        <v>0.1265</v>
      </c>
      <c r="L72" s="39"/>
      <c r="M72" s="40"/>
      <c r="N72" s="41" t="s">
        <v>34</v>
      </c>
      <c r="O72" s="42" t="n">
        <f aca="false">O80+O93+O117</f>
        <v>270000000</v>
      </c>
      <c r="P72" s="42" t="n">
        <f aca="false">P73+P75+P77</f>
        <v>4372892.55</v>
      </c>
      <c r="Q72" s="42" t="n">
        <v>0</v>
      </c>
      <c r="R72" s="42" t="n">
        <f aca="false">SUM(O72:Q72)</f>
        <v>274372892.55</v>
      </c>
      <c r="S72" s="42" t="n">
        <f aca="false">O72+130000000</f>
        <v>400000000</v>
      </c>
      <c r="T72" s="42" t="n">
        <f aca="false">P72+5805872.98</f>
        <v>10178765.53</v>
      </c>
      <c r="U72" s="42" t="n">
        <v>0</v>
      </c>
      <c r="V72" s="42" t="n">
        <f aca="false">V80+V93+V117</f>
        <v>0</v>
      </c>
      <c r="W72" s="42" t="n">
        <f aca="false">W80+W93+W117</f>
        <v>0</v>
      </c>
      <c r="X72" s="37" t="n">
        <f aca="false">SUM(V72:W72)</f>
        <v>0</v>
      </c>
      <c r="Y72" s="42" t="n">
        <v>0</v>
      </c>
      <c r="Z72" s="42" t="n">
        <v>0</v>
      </c>
      <c r="AA72" s="42" t="n">
        <v>0</v>
      </c>
      <c r="AB72" s="43" t="s">
        <v>48</v>
      </c>
      <c r="AC72" s="16"/>
    </row>
    <row r="73" s="16" customFormat="true" ht="27" hidden="true" customHeight="true" outlineLevel="0" collapsed="false">
      <c r="A73" s="44"/>
      <c r="B73" s="31"/>
      <c r="C73" s="32"/>
      <c r="D73" s="33"/>
      <c r="E73" s="33"/>
      <c r="F73" s="41"/>
      <c r="G73" s="31"/>
      <c r="H73" s="35"/>
      <c r="I73" s="53"/>
      <c r="J73" s="37"/>
      <c r="K73" s="52"/>
      <c r="L73" s="39"/>
      <c r="M73" s="40"/>
      <c r="N73" s="34" t="s">
        <v>36</v>
      </c>
      <c r="O73" s="42" t="n">
        <f aca="false">O81+O94</f>
        <v>90000000</v>
      </c>
      <c r="P73" s="42" t="n">
        <f aca="false">P74</f>
        <v>2791503.22</v>
      </c>
      <c r="Q73" s="42"/>
      <c r="R73" s="42"/>
      <c r="S73" s="42"/>
      <c r="T73" s="42"/>
      <c r="U73" s="42"/>
      <c r="V73" s="42"/>
      <c r="W73" s="42"/>
      <c r="X73" s="37"/>
      <c r="Y73" s="42"/>
      <c r="Z73" s="42"/>
      <c r="AA73" s="42"/>
      <c r="AB73" s="43"/>
    </row>
    <row r="74" s="16" customFormat="true" ht="18.75" hidden="true" customHeight="true" outlineLevel="0" collapsed="false">
      <c r="A74" s="44"/>
      <c r="B74" s="31"/>
      <c r="C74" s="32"/>
      <c r="D74" s="33"/>
      <c r="E74" s="33"/>
      <c r="F74" s="41"/>
      <c r="G74" s="31"/>
      <c r="H74" s="35"/>
      <c r="I74" s="53"/>
      <c r="J74" s="37"/>
      <c r="K74" s="52"/>
      <c r="L74" s="39"/>
      <c r="M74" s="40"/>
      <c r="N74" s="49" t="n">
        <v>40205</v>
      </c>
      <c r="O74" s="42"/>
      <c r="P74" s="54" t="n">
        <v>2791503.22</v>
      </c>
      <c r="Q74" s="37"/>
      <c r="R74" s="42"/>
      <c r="S74" s="42"/>
      <c r="T74" s="42"/>
      <c r="U74" s="42"/>
      <c r="V74" s="42"/>
      <c r="W74" s="42"/>
      <c r="X74" s="37"/>
      <c r="Y74" s="42"/>
      <c r="Z74" s="42"/>
      <c r="AA74" s="42"/>
      <c r="AB74" s="43"/>
    </row>
    <row r="75" s="16" customFormat="true" ht="24" hidden="true" customHeight="true" outlineLevel="0" collapsed="false">
      <c r="A75" s="44"/>
      <c r="B75" s="31"/>
      <c r="C75" s="32"/>
      <c r="D75" s="33"/>
      <c r="E75" s="33"/>
      <c r="F75" s="41"/>
      <c r="G75" s="31"/>
      <c r="H75" s="35"/>
      <c r="I75" s="53"/>
      <c r="J75" s="37"/>
      <c r="K75" s="52"/>
      <c r="L75" s="39"/>
      <c r="M75" s="40"/>
      <c r="N75" s="47" t="s">
        <v>37</v>
      </c>
      <c r="O75" s="42" t="n">
        <f aca="false">O96</f>
        <v>125000000</v>
      </c>
      <c r="P75" s="42" t="n">
        <f aca="false">P76</f>
        <v>1562327.69</v>
      </c>
      <c r="Q75" s="42"/>
      <c r="R75" s="42"/>
      <c r="S75" s="42"/>
      <c r="T75" s="42"/>
      <c r="U75" s="42"/>
      <c r="V75" s="42"/>
      <c r="W75" s="42"/>
      <c r="X75" s="37"/>
      <c r="Y75" s="42"/>
      <c r="Z75" s="42"/>
      <c r="AA75" s="42"/>
      <c r="AB75" s="43"/>
    </row>
    <row r="76" s="16" customFormat="true" ht="18.75" hidden="true" customHeight="true" outlineLevel="0" collapsed="false">
      <c r="A76" s="44"/>
      <c r="B76" s="31"/>
      <c r="C76" s="35"/>
      <c r="D76" s="45"/>
      <c r="E76" s="45"/>
      <c r="F76" s="55"/>
      <c r="G76" s="31"/>
      <c r="H76" s="35"/>
      <c r="I76" s="53"/>
      <c r="J76" s="37"/>
      <c r="K76" s="52"/>
      <c r="L76" s="39"/>
      <c r="M76" s="40"/>
      <c r="N76" s="56" t="n">
        <v>40236</v>
      </c>
      <c r="O76" s="37"/>
      <c r="P76" s="54" t="n">
        <v>1562327.69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43"/>
    </row>
    <row r="77" s="16" customFormat="true" ht="0.75" hidden="true" customHeight="true" outlineLevel="0" collapsed="false">
      <c r="A77" s="57"/>
      <c r="B77" s="50"/>
      <c r="C77" s="32"/>
      <c r="D77" s="33"/>
      <c r="E77" s="33"/>
      <c r="F77" s="41"/>
      <c r="G77" s="50"/>
      <c r="H77" s="32"/>
      <c r="I77" s="58"/>
      <c r="J77" s="42"/>
      <c r="K77" s="59"/>
      <c r="L77" s="60"/>
      <c r="M77" s="61"/>
      <c r="N77" s="34" t="s">
        <v>38</v>
      </c>
      <c r="O77" s="42" t="n">
        <f aca="false">O115+O118</f>
        <v>55000000</v>
      </c>
      <c r="P77" s="42" t="n">
        <f aca="false">P78</f>
        <v>19061.64</v>
      </c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62"/>
    </row>
    <row r="78" s="16" customFormat="true" ht="0.75" hidden="false" customHeight="true" outlineLevel="0" collapsed="false">
      <c r="A78" s="57"/>
      <c r="B78" s="50"/>
      <c r="C78" s="32"/>
      <c r="D78" s="33"/>
      <c r="E78" s="33"/>
      <c r="F78" s="41"/>
      <c r="G78" s="50"/>
      <c r="H78" s="32"/>
      <c r="I78" s="58"/>
      <c r="J78" s="42"/>
      <c r="K78" s="59"/>
      <c r="L78" s="60"/>
      <c r="M78" s="61"/>
      <c r="N78" s="49" t="n">
        <v>40262</v>
      </c>
      <c r="O78" s="42"/>
      <c r="P78" s="63" t="n">
        <v>19061.64</v>
      </c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62"/>
    </row>
    <row r="79" s="16" customFormat="true" ht="17.25" hidden="false" customHeight="true" outlineLevel="0" collapsed="false">
      <c r="A79" s="64" t="s">
        <v>49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</row>
    <row r="80" s="80" customFormat="true" ht="57.75" hidden="false" customHeight="true" outlineLevel="0" collapsed="false">
      <c r="A80" s="65" t="n">
        <v>40098</v>
      </c>
      <c r="B80" s="66" t="s">
        <v>45</v>
      </c>
      <c r="C80" s="67" t="s">
        <v>30</v>
      </c>
      <c r="D80" s="68" t="s">
        <v>46</v>
      </c>
      <c r="E80" s="68" t="s">
        <v>50</v>
      </c>
      <c r="F80" s="69" t="n">
        <v>40073</v>
      </c>
      <c r="G80" s="66"/>
      <c r="H80" s="70" t="s">
        <v>33</v>
      </c>
      <c r="I80" s="71" t="n">
        <v>40436</v>
      </c>
      <c r="J80" s="72" t="n">
        <v>100000000</v>
      </c>
      <c r="K80" s="73" t="n">
        <v>0.1265</v>
      </c>
      <c r="L80" s="74"/>
      <c r="M80" s="75"/>
      <c r="N80" s="76" t="s">
        <v>34</v>
      </c>
      <c r="O80" s="77" t="n">
        <f aca="false">O81</f>
        <v>70000000</v>
      </c>
      <c r="P80" s="77"/>
      <c r="Q80" s="77"/>
      <c r="R80" s="77" t="n">
        <f aca="false">SUM(O80:Q80)</f>
        <v>70000000</v>
      </c>
      <c r="S80" s="77" t="n">
        <f aca="false">O80</f>
        <v>70000000</v>
      </c>
      <c r="T80" s="77" t="n">
        <f aca="false">P80</f>
        <v>0</v>
      </c>
      <c r="U80" s="77" t="n">
        <v>0</v>
      </c>
      <c r="V80" s="77" t="n">
        <v>0</v>
      </c>
      <c r="W80" s="77" t="n">
        <v>0</v>
      </c>
      <c r="X80" s="72" t="n">
        <f aca="false">SUM(V80:W80)</f>
        <v>0</v>
      </c>
      <c r="Y80" s="77" t="n">
        <v>0</v>
      </c>
      <c r="Z80" s="77" t="n">
        <v>0</v>
      </c>
      <c r="AA80" s="77" t="n">
        <v>0</v>
      </c>
      <c r="AB80" s="78" t="s">
        <v>51</v>
      </c>
      <c r="AC80" s="79"/>
    </row>
    <row r="81" s="80" customFormat="true" ht="51.75" hidden="true" customHeight="true" outlineLevel="0" collapsed="false">
      <c r="A81" s="81"/>
      <c r="B81" s="66"/>
      <c r="C81" s="67"/>
      <c r="D81" s="68"/>
      <c r="E81" s="82"/>
      <c r="F81" s="76"/>
      <c r="G81" s="66"/>
      <c r="H81" s="70" t="s">
        <v>33</v>
      </c>
      <c r="I81" s="71"/>
      <c r="J81" s="72"/>
      <c r="K81" s="73"/>
      <c r="L81" s="74"/>
      <c r="M81" s="75"/>
      <c r="N81" s="69" t="s">
        <v>36</v>
      </c>
      <c r="O81" s="77" t="n">
        <f aca="false">SUM(O82:O92)</f>
        <v>70000000</v>
      </c>
      <c r="P81" s="72"/>
      <c r="Q81" s="72"/>
      <c r="R81" s="72"/>
      <c r="S81" s="77"/>
      <c r="T81" s="77"/>
      <c r="U81" s="77"/>
      <c r="V81" s="77"/>
      <c r="W81" s="77"/>
      <c r="X81" s="72"/>
      <c r="Y81" s="77"/>
      <c r="Z81" s="77"/>
      <c r="AA81" s="77"/>
      <c r="AB81" s="78"/>
      <c r="AC81" s="79"/>
    </row>
    <row r="82" s="80" customFormat="true" ht="51.75" hidden="true" customHeight="true" outlineLevel="0" collapsed="false">
      <c r="A82" s="81"/>
      <c r="B82" s="66"/>
      <c r="C82" s="67"/>
      <c r="D82" s="68"/>
      <c r="E82" s="82"/>
      <c r="F82" s="76"/>
      <c r="G82" s="66"/>
      <c r="H82" s="70" t="s">
        <v>33</v>
      </c>
      <c r="I82" s="71"/>
      <c r="J82" s="72"/>
      <c r="K82" s="73"/>
      <c r="L82" s="74"/>
      <c r="M82" s="75"/>
      <c r="N82" s="83" t="n">
        <v>40192</v>
      </c>
      <c r="O82" s="77" t="n">
        <v>11440000</v>
      </c>
      <c r="P82" s="72"/>
      <c r="Q82" s="77"/>
      <c r="R82" s="72"/>
      <c r="S82" s="77"/>
      <c r="T82" s="77"/>
      <c r="U82" s="77"/>
      <c r="V82" s="77"/>
      <c r="W82" s="77"/>
      <c r="X82" s="72"/>
      <c r="Y82" s="77"/>
      <c r="Z82" s="77"/>
      <c r="AA82" s="77"/>
      <c r="AB82" s="78"/>
      <c r="AC82" s="79"/>
    </row>
    <row r="83" s="80" customFormat="true" ht="22.5" hidden="true" customHeight="true" outlineLevel="0" collapsed="false">
      <c r="A83" s="84"/>
      <c r="B83" s="85"/>
      <c r="C83" s="67"/>
      <c r="D83" s="68"/>
      <c r="E83" s="82"/>
      <c r="F83" s="76"/>
      <c r="G83" s="85"/>
      <c r="H83" s="70" t="s">
        <v>33</v>
      </c>
      <c r="I83" s="86"/>
      <c r="J83" s="77"/>
      <c r="K83" s="87"/>
      <c r="L83" s="88"/>
      <c r="M83" s="89"/>
      <c r="N83" s="83" t="n">
        <v>40193</v>
      </c>
      <c r="O83" s="77" t="n">
        <v>2860000</v>
      </c>
      <c r="P83" s="72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90"/>
      <c r="AC83" s="79"/>
    </row>
    <row r="84" s="80" customFormat="true" ht="51.75" hidden="true" customHeight="true" outlineLevel="0" collapsed="false">
      <c r="A84" s="84"/>
      <c r="B84" s="85"/>
      <c r="C84" s="67"/>
      <c r="D84" s="68"/>
      <c r="E84" s="82"/>
      <c r="F84" s="76"/>
      <c r="G84" s="85"/>
      <c r="H84" s="70" t="s">
        <v>33</v>
      </c>
      <c r="I84" s="86"/>
      <c r="J84" s="77"/>
      <c r="K84" s="87"/>
      <c r="L84" s="88"/>
      <c r="M84" s="89"/>
      <c r="N84" s="83" t="n">
        <v>40196</v>
      </c>
      <c r="O84" s="77" t="n">
        <v>2855000</v>
      </c>
      <c r="P84" s="72"/>
      <c r="Q84" s="72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90"/>
      <c r="AC84" s="79"/>
    </row>
    <row r="85" s="80" customFormat="true" ht="51.75" hidden="true" customHeight="true" outlineLevel="0" collapsed="false">
      <c r="A85" s="81"/>
      <c r="B85" s="66"/>
      <c r="C85" s="70"/>
      <c r="D85" s="91"/>
      <c r="E85" s="92"/>
      <c r="F85" s="93"/>
      <c r="G85" s="66"/>
      <c r="H85" s="70" t="s">
        <v>33</v>
      </c>
      <c r="I85" s="71"/>
      <c r="J85" s="72"/>
      <c r="K85" s="94"/>
      <c r="L85" s="74"/>
      <c r="M85" s="75"/>
      <c r="N85" s="83" t="n">
        <v>40197</v>
      </c>
      <c r="O85" s="77" t="n">
        <v>2855000</v>
      </c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8"/>
      <c r="AC85" s="79"/>
    </row>
    <row r="86" s="80" customFormat="true" ht="18" hidden="true" customHeight="true" outlineLevel="0" collapsed="false">
      <c r="A86" s="81"/>
      <c r="B86" s="66"/>
      <c r="C86" s="70"/>
      <c r="D86" s="91"/>
      <c r="E86" s="92"/>
      <c r="F86" s="93"/>
      <c r="G86" s="66"/>
      <c r="H86" s="70" t="s">
        <v>33</v>
      </c>
      <c r="I86" s="71"/>
      <c r="J86" s="72"/>
      <c r="K86" s="94"/>
      <c r="L86" s="74"/>
      <c r="M86" s="75"/>
      <c r="N86" s="83" t="n">
        <v>40198</v>
      </c>
      <c r="O86" s="77" t="n">
        <v>2855000</v>
      </c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8"/>
      <c r="AC86" s="79"/>
    </row>
    <row r="87" s="80" customFormat="true" ht="51.75" hidden="true" customHeight="true" outlineLevel="0" collapsed="false">
      <c r="A87" s="81"/>
      <c r="B87" s="66"/>
      <c r="C87" s="70"/>
      <c r="D87" s="91"/>
      <c r="E87" s="92"/>
      <c r="F87" s="93"/>
      <c r="G87" s="66"/>
      <c r="H87" s="70" t="s">
        <v>33</v>
      </c>
      <c r="I87" s="71"/>
      <c r="J87" s="72"/>
      <c r="K87" s="94"/>
      <c r="L87" s="74"/>
      <c r="M87" s="75"/>
      <c r="N87" s="83" t="n">
        <v>40199</v>
      </c>
      <c r="O87" s="77" t="n">
        <v>2855000</v>
      </c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8"/>
      <c r="AC87" s="79"/>
    </row>
    <row r="88" s="80" customFormat="true" ht="51.75" hidden="true" customHeight="true" outlineLevel="0" collapsed="false">
      <c r="A88" s="81"/>
      <c r="B88" s="66"/>
      <c r="C88" s="70"/>
      <c r="D88" s="91"/>
      <c r="E88" s="92"/>
      <c r="F88" s="93"/>
      <c r="G88" s="66"/>
      <c r="H88" s="70" t="s">
        <v>33</v>
      </c>
      <c r="I88" s="71"/>
      <c r="J88" s="72"/>
      <c r="K88" s="94"/>
      <c r="L88" s="74"/>
      <c r="M88" s="75"/>
      <c r="N88" s="83" t="n">
        <v>40200</v>
      </c>
      <c r="O88" s="77" t="n">
        <v>2855000</v>
      </c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8"/>
      <c r="AC88" s="79"/>
    </row>
    <row r="89" s="80" customFormat="true" ht="24.75" hidden="true" customHeight="true" outlineLevel="0" collapsed="false">
      <c r="A89" s="81"/>
      <c r="B89" s="66"/>
      <c r="C89" s="70"/>
      <c r="D89" s="91"/>
      <c r="E89" s="92"/>
      <c r="F89" s="93"/>
      <c r="G89" s="66"/>
      <c r="H89" s="70" t="s">
        <v>33</v>
      </c>
      <c r="I89" s="71"/>
      <c r="J89" s="72"/>
      <c r="K89" s="94"/>
      <c r="L89" s="74"/>
      <c r="M89" s="75"/>
      <c r="N89" s="83" t="n">
        <v>40203</v>
      </c>
      <c r="O89" s="77" t="n">
        <v>2855000</v>
      </c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8"/>
      <c r="AC89" s="79"/>
    </row>
    <row r="90" s="80" customFormat="true" ht="51.75" hidden="true" customHeight="true" outlineLevel="0" collapsed="false">
      <c r="A90" s="81"/>
      <c r="B90" s="66"/>
      <c r="C90" s="70"/>
      <c r="D90" s="91"/>
      <c r="E90" s="92"/>
      <c r="F90" s="93"/>
      <c r="G90" s="66"/>
      <c r="H90" s="70" t="s">
        <v>33</v>
      </c>
      <c r="I90" s="71"/>
      <c r="J90" s="72"/>
      <c r="K90" s="94"/>
      <c r="L90" s="74"/>
      <c r="M90" s="75"/>
      <c r="N90" s="83" t="n">
        <v>40204</v>
      </c>
      <c r="O90" s="77" t="n">
        <v>2855000</v>
      </c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8"/>
      <c r="AC90" s="79"/>
    </row>
    <row r="91" s="80" customFormat="true" ht="51.75" hidden="true" customHeight="true" outlineLevel="0" collapsed="false">
      <c r="A91" s="81"/>
      <c r="B91" s="66"/>
      <c r="C91" s="70"/>
      <c r="D91" s="91"/>
      <c r="E91" s="92"/>
      <c r="F91" s="93"/>
      <c r="G91" s="66"/>
      <c r="H91" s="70" t="s">
        <v>33</v>
      </c>
      <c r="I91" s="71"/>
      <c r="J91" s="72"/>
      <c r="K91" s="94"/>
      <c r="L91" s="74"/>
      <c r="M91" s="75"/>
      <c r="N91" s="83" t="n">
        <v>40206</v>
      </c>
      <c r="O91" s="77" t="n">
        <v>2855000</v>
      </c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8"/>
      <c r="AC91" s="79"/>
    </row>
    <row r="92" s="80" customFormat="true" ht="51.75" hidden="true" customHeight="true" outlineLevel="0" collapsed="false">
      <c r="A92" s="81"/>
      <c r="B92" s="66"/>
      <c r="C92" s="70"/>
      <c r="D92" s="91"/>
      <c r="E92" s="92"/>
      <c r="F92" s="93"/>
      <c r="G92" s="66"/>
      <c r="H92" s="70" t="s">
        <v>33</v>
      </c>
      <c r="I92" s="71"/>
      <c r="J92" s="72"/>
      <c r="K92" s="94"/>
      <c r="L92" s="74"/>
      <c r="M92" s="75"/>
      <c r="N92" s="83" t="n">
        <v>40207</v>
      </c>
      <c r="O92" s="77" t="n">
        <v>32860000</v>
      </c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8"/>
      <c r="AC92" s="79"/>
    </row>
    <row r="93" s="80" customFormat="true" ht="51" hidden="false" customHeight="true" outlineLevel="0" collapsed="false">
      <c r="A93" s="65" t="n">
        <v>40175</v>
      </c>
      <c r="B93" s="66" t="s">
        <v>52</v>
      </c>
      <c r="C93" s="67" t="s">
        <v>30</v>
      </c>
      <c r="D93" s="68" t="s">
        <v>46</v>
      </c>
      <c r="E93" s="68" t="s">
        <v>53</v>
      </c>
      <c r="F93" s="69" t="n">
        <v>40073</v>
      </c>
      <c r="G93" s="66"/>
      <c r="H93" s="70" t="s">
        <v>33</v>
      </c>
      <c r="I93" s="71" t="n">
        <v>40436</v>
      </c>
      <c r="J93" s="72" t="n">
        <v>150000000</v>
      </c>
      <c r="K93" s="73" t="n">
        <v>0.1265</v>
      </c>
      <c r="L93" s="74"/>
      <c r="M93" s="75"/>
      <c r="N93" s="76" t="s">
        <v>34</v>
      </c>
      <c r="O93" s="77" t="n">
        <f aca="false">O94+O96+O115</f>
        <v>150000000</v>
      </c>
      <c r="P93" s="77"/>
      <c r="Q93" s="77"/>
      <c r="R93" s="77" t="n">
        <f aca="false">SUM(O93:Q93)</f>
        <v>150000000</v>
      </c>
      <c r="S93" s="77" t="n">
        <f aca="false">O93</f>
        <v>150000000</v>
      </c>
      <c r="T93" s="77" t="n">
        <f aca="false">P93</f>
        <v>0</v>
      </c>
      <c r="U93" s="77" t="n">
        <v>0</v>
      </c>
      <c r="V93" s="77" t="n">
        <f aca="false">J93-S93</f>
        <v>0</v>
      </c>
      <c r="W93" s="77" t="n">
        <v>0</v>
      </c>
      <c r="X93" s="72" t="n">
        <f aca="false">SUM(V93:W93)</f>
        <v>0</v>
      </c>
      <c r="Y93" s="77" t="n">
        <v>0</v>
      </c>
      <c r="Z93" s="77" t="n">
        <v>0</v>
      </c>
      <c r="AA93" s="77" t="n">
        <v>0</v>
      </c>
      <c r="AB93" s="78" t="s">
        <v>51</v>
      </c>
      <c r="AC93" s="79"/>
    </row>
    <row r="94" s="80" customFormat="true" ht="25.5" hidden="true" customHeight="true" outlineLevel="0" collapsed="false">
      <c r="A94" s="81"/>
      <c r="B94" s="66"/>
      <c r="C94" s="70"/>
      <c r="D94" s="91"/>
      <c r="E94" s="92"/>
      <c r="F94" s="93"/>
      <c r="G94" s="66"/>
      <c r="H94" s="70" t="s">
        <v>33</v>
      </c>
      <c r="I94" s="71"/>
      <c r="J94" s="72"/>
      <c r="K94" s="73"/>
      <c r="L94" s="74"/>
      <c r="M94" s="75"/>
      <c r="N94" s="69" t="s">
        <v>36</v>
      </c>
      <c r="O94" s="77" t="n">
        <f aca="false">SUM(O95:O95)</f>
        <v>20000000</v>
      </c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8"/>
      <c r="AC94" s="79"/>
    </row>
    <row r="95" s="80" customFormat="true" ht="25.5" hidden="true" customHeight="true" outlineLevel="0" collapsed="false">
      <c r="A95" s="81"/>
      <c r="B95" s="66"/>
      <c r="C95" s="70"/>
      <c r="D95" s="91"/>
      <c r="E95" s="92"/>
      <c r="F95" s="93"/>
      <c r="G95" s="66"/>
      <c r="H95" s="70" t="s">
        <v>33</v>
      </c>
      <c r="I95" s="71"/>
      <c r="J95" s="72"/>
      <c r="K95" s="73"/>
      <c r="L95" s="74"/>
      <c r="M95" s="75"/>
      <c r="N95" s="95" t="n">
        <v>40207</v>
      </c>
      <c r="O95" s="72" t="n">
        <v>20000000</v>
      </c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8"/>
      <c r="AC95" s="79"/>
    </row>
    <row r="96" s="80" customFormat="true" ht="25.5" hidden="true" customHeight="true" outlineLevel="0" collapsed="false">
      <c r="A96" s="81"/>
      <c r="B96" s="66"/>
      <c r="C96" s="70"/>
      <c r="D96" s="91"/>
      <c r="E96" s="92"/>
      <c r="F96" s="93"/>
      <c r="G96" s="66"/>
      <c r="H96" s="70" t="s">
        <v>33</v>
      </c>
      <c r="I96" s="71"/>
      <c r="J96" s="72"/>
      <c r="K96" s="73"/>
      <c r="L96" s="74"/>
      <c r="M96" s="75"/>
      <c r="N96" s="96" t="s">
        <v>37</v>
      </c>
      <c r="O96" s="72" t="n">
        <f aca="false">SUM(O97:O114)</f>
        <v>125000000</v>
      </c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8"/>
      <c r="AC96" s="79"/>
    </row>
    <row r="97" s="80" customFormat="true" ht="25.5" hidden="true" customHeight="true" outlineLevel="0" collapsed="false">
      <c r="A97" s="81"/>
      <c r="B97" s="66"/>
      <c r="C97" s="70"/>
      <c r="D97" s="91"/>
      <c r="E97" s="92"/>
      <c r="F97" s="93"/>
      <c r="G97" s="66"/>
      <c r="H97" s="70" t="s">
        <v>33</v>
      </c>
      <c r="I97" s="71"/>
      <c r="J97" s="72"/>
      <c r="K97" s="73"/>
      <c r="L97" s="74"/>
      <c r="M97" s="75"/>
      <c r="N97" s="83" t="n">
        <v>40210</v>
      </c>
      <c r="O97" s="77" t="n">
        <v>2940000</v>
      </c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8"/>
      <c r="AC97" s="79"/>
    </row>
    <row r="98" s="80" customFormat="true" ht="25.5" hidden="true" customHeight="true" outlineLevel="0" collapsed="false">
      <c r="A98" s="81"/>
      <c r="B98" s="66"/>
      <c r="C98" s="70"/>
      <c r="D98" s="91"/>
      <c r="E98" s="92"/>
      <c r="F98" s="93"/>
      <c r="G98" s="66"/>
      <c r="H98" s="70" t="s">
        <v>33</v>
      </c>
      <c r="I98" s="71"/>
      <c r="J98" s="72"/>
      <c r="K98" s="73"/>
      <c r="L98" s="74"/>
      <c r="M98" s="75"/>
      <c r="N98" s="83" t="n">
        <v>40211</v>
      </c>
      <c r="O98" s="77" t="n">
        <v>2940000</v>
      </c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8"/>
      <c r="AC98" s="79"/>
    </row>
    <row r="99" s="80" customFormat="true" ht="25.5" hidden="true" customHeight="true" outlineLevel="0" collapsed="false">
      <c r="A99" s="81"/>
      <c r="B99" s="66"/>
      <c r="C99" s="70"/>
      <c r="D99" s="91"/>
      <c r="E99" s="92"/>
      <c r="F99" s="93"/>
      <c r="G99" s="66"/>
      <c r="H99" s="70" t="s">
        <v>33</v>
      </c>
      <c r="I99" s="71"/>
      <c r="J99" s="72"/>
      <c r="K99" s="73"/>
      <c r="L99" s="74"/>
      <c r="M99" s="75"/>
      <c r="N99" s="83" t="n">
        <v>40212</v>
      </c>
      <c r="O99" s="77" t="n">
        <v>2940000</v>
      </c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8"/>
      <c r="AC99" s="79"/>
    </row>
    <row r="100" s="80" customFormat="true" ht="25.5" hidden="true" customHeight="true" outlineLevel="0" collapsed="false">
      <c r="A100" s="81"/>
      <c r="B100" s="66"/>
      <c r="C100" s="70"/>
      <c r="D100" s="91"/>
      <c r="E100" s="92"/>
      <c r="F100" s="93"/>
      <c r="G100" s="66"/>
      <c r="H100" s="70" t="s">
        <v>33</v>
      </c>
      <c r="I100" s="71"/>
      <c r="J100" s="72"/>
      <c r="K100" s="73"/>
      <c r="L100" s="74"/>
      <c r="M100" s="75"/>
      <c r="N100" s="83" t="n">
        <v>40213</v>
      </c>
      <c r="O100" s="77" t="n">
        <v>2940000</v>
      </c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8"/>
      <c r="AC100" s="79"/>
    </row>
    <row r="101" s="80" customFormat="true" ht="25.5" hidden="true" customHeight="true" outlineLevel="0" collapsed="false">
      <c r="A101" s="81"/>
      <c r="B101" s="66"/>
      <c r="C101" s="70"/>
      <c r="D101" s="91"/>
      <c r="E101" s="92"/>
      <c r="F101" s="93"/>
      <c r="G101" s="66"/>
      <c r="H101" s="70" t="s">
        <v>33</v>
      </c>
      <c r="I101" s="71"/>
      <c r="J101" s="72"/>
      <c r="K101" s="73"/>
      <c r="L101" s="74"/>
      <c r="M101" s="75"/>
      <c r="N101" s="83" t="n">
        <v>40214</v>
      </c>
      <c r="O101" s="77" t="n">
        <v>2940000</v>
      </c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8"/>
      <c r="AC101" s="79"/>
    </row>
    <row r="102" s="80" customFormat="true" ht="25.5" hidden="true" customHeight="true" outlineLevel="0" collapsed="false">
      <c r="A102" s="81"/>
      <c r="B102" s="66"/>
      <c r="C102" s="70"/>
      <c r="D102" s="91"/>
      <c r="E102" s="92"/>
      <c r="F102" s="93"/>
      <c r="G102" s="66"/>
      <c r="H102" s="70" t="s">
        <v>33</v>
      </c>
      <c r="I102" s="71"/>
      <c r="J102" s="72"/>
      <c r="K102" s="73"/>
      <c r="L102" s="74"/>
      <c r="M102" s="75"/>
      <c r="N102" s="83" t="n">
        <v>40217</v>
      </c>
      <c r="O102" s="77" t="n">
        <v>2940000</v>
      </c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8"/>
      <c r="AC102" s="79"/>
    </row>
    <row r="103" s="80" customFormat="true" ht="25.5" hidden="true" customHeight="true" outlineLevel="0" collapsed="false">
      <c r="A103" s="81"/>
      <c r="B103" s="66"/>
      <c r="C103" s="70"/>
      <c r="D103" s="91"/>
      <c r="E103" s="92"/>
      <c r="F103" s="93"/>
      <c r="G103" s="66"/>
      <c r="H103" s="70" t="s">
        <v>33</v>
      </c>
      <c r="I103" s="71"/>
      <c r="J103" s="72"/>
      <c r="K103" s="73"/>
      <c r="L103" s="74"/>
      <c r="M103" s="75"/>
      <c r="N103" s="83" t="n">
        <v>40219</v>
      </c>
      <c r="O103" s="77" t="n">
        <v>2940000</v>
      </c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8"/>
      <c r="AC103" s="79"/>
    </row>
    <row r="104" s="80" customFormat="true" ht="25.5" hidden="true" customHeight="true" outlineLevel="0" collapsed="false">
      <c r="A104" s="81"/>
      <c r="B104" s="66"/>
      <c r="C104" s="70"/>
      <c r="D104" s="91"/>
      <c r="E104" s="92"/>
      <c r="F104" s="93"/>
      <c r="G104" s="66"/>
      <c r="H104" s="70" t="s">
        <v>33</v>
      </c>
      <c r="I104" s="71"/>
      <c r="J104" s="72"/>
      <c r="K104" s="73"/>
      <c r="L104" s="74"/>
      <c r="M104" s="75"/>
      <c r="N104" s="83" t="n">
        <v>40220</v>
      </c>
      <c r="O104" s="77" t="n">
        <v>2940000</v>
      </c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8"/>
      <c r="AC104" s="79"/>
    </row>
    <row r="105" s="80" customFormat="true" ht="25.5" hidden="true" customHeight="true" outlineLevel="0" collapsed="false">
      <c r="A105" s="81"/>
      <c r="B105" s="66"/>
      <c r="C105" s="70"/>
      <c r="D105" s="91"/>
      <c r="E105" s="92"/>
      <c r="F105" s="93"/>
      <c r="G105" s="66"/>
      <c r="H105" s="70" t="s">
        <v>33</v>
      </c>
      <c r="I105" s="71"/>
      <c r="J105" s="72"/>
      <c r="K105" s="73"/>
      <c r="L105" s="74"/>
      <c r="M105" s="75"/>
      <c r="N105" s="83" t="n">
        <v>40221</v>
      </c>
      <c r="O105" s="77" t="n">
        <v>2944000</v>
      </c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8"/>
      <c r="AC105" s="79"/>
    </row>
    <row r="106" s="80" customFormat="true" ht="25.5" hidden="true" customHeight="true" outlineLevel="0" collapsed="false">
      <c r="A106" s="81"/>
      <c r="B106" s="66"/>
      <c r="C106" s="70"/>
      <c r="D106" s="91"/>
      <c r="E106" s="92"/>
      <c r="F106" s="93"/>
      <c r="G106" s="66"/>
      <c r="H106" s="70" t="s">
        <v>33</v>
      </c>
      <c r="I106" s="71"/>
      <c r="J106" s="72"/>
      <c r="K106" s="73"/>
      <c r="L106" s="74"/>
      <c r="M106" s="75"/>
      <c r="N106" s="83" t="n">
        <v>40224</v>
      </c>
      <c r="O106" s="77" t="n">
        <v>2942000</v>
      </c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8"/>
      <c r="AC106" s="79"/>
    </row>
    <row r="107" s="80" customFormat="true" ht="25.5" hidden="true" customHeight="true" outlineLevel="0" collapsed="false">
      <c r="A107" s="81"/>
      <c r="B107" s="66"/>
      <c r="C107" s="70"/>
      <c r="D107" s="91"/>
      <c r="E107" s="92"/>
      <c r="F107" s="93"/>
      <c r="G107" s="66"/>
      <c r="H107" s="70" t="s">
        <v>33</v>
      </c>
      <c r="I107" s="71"/>
      <c r="J107" s="72"/>
      <c r="K107" s="73"/>
      <c r="L107" s="74"/>
      <c r="M107" s="75"/>
      <c r="N107" s="83" t="n">
        <v>40225</v>
      </c>
      <c r="O107" s="77" t="n">
        <v>6070000</v>
      </c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8"/>
      <c r="AC107" s="79"/>
    </row>
    <row r="108" s="80" customFormat="true" ht="25.5" hidden="true" customHeight="true" outlineLevel="0" collapsed="false">
      <c r="A108" s="81"/>
      <c r="B108" s="66"/>
      <c r="C108" s="70"/>
      <c r="D108" s="91"/>
      <c r="E108" s="92"/>
      <c r="F108" s="93"/>
      <c r="G108" s="66"/>
      <c r="H108" s="70" t="s">
        <v>33</v>
      </c>
      <c r="I108" s="71"/>
      <c r="J108" s="72"/>
      <c r="K108" s="73"/>
      <c r="L108" s="74"/>
      <c r="M108" s="75"/>
      <c r="N108" s="83" t="n">
        <v>40226</v>
      </c>
      <c r="O108" s="77" t="n">
        <v>6070000</v>
      </c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8"/>
      <c r="AC108" s="79"/>
    </row>
    <row r="109" s="80" customFormat="true" ht="25.5" hidden="true" customHeight="true" outlineLevel="0" collapsed="false">
      <c r="A109" s="81"/>
      <c r="B109" s="66"/>
      <c r="C109" s="70"/>
      <c r="D109" s="91"/>
      <c r="E109" s="92"/>
      <c r="F109" s="93"/>
      <c r="G109" s="66"/>
      <c r="H109" s="70" t="s">
        <v>33</v>
      </c>
      <c r="I109" s="71"/>
      <c r="J109" s="72"/>
      <c r="K109" s="73"/>
      <c r="L109" s="74"/>
      <c r="M109" s="75"/>
      <c r="N109" s="83" t="n">
        <v>40227</v>
      </c>
      <c r="O109" s="77" t="n">
        <v>6070000</v>
      </c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8"/>
      <c r="AC109" s="79"/>
    </row>
    <row r="110" s="80" customFormat="true" ht="25.5" hidden="true" customHeight="true" outlineLevel="0" collapsed="false">
      <c r="A110" s="81"/>
      <c r="B110" s="66"/>
      <c r="C110" s="70"/>
      <c r="D110" s="91"/>
      <c r="E110" s="92"/>
      <c r="F110" s="93"/>
      <c r="G110" s="66"/>
      <c r="H110" s="70" t="s">
        <v>33</v>
      </c>
      <c r="I110" s="71"/>
      <c r="J110" s="72"/>
      <c r="K110" s="73"/>
      <c r="L110" s="74"/>
      <c r="M110" s="75"/>
      <c r="N110" s="83" t="n">
        <v>40228</v>
      </c>
      <c r="O110" s="77" t="n">
        <v>6070000</v>
      </c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8"/>
      <c r="AC110" s="79"/>
    </row>
    <row r="111" s="80" customFormat="true" ht="25.5" hidden="true" customHeight="true" outlineLevel="0" collapsed="false">
      <c r="A111" s="81"/>
      <c r="B111" s="66"/>
      <c r="C111" s="70"/>
      <c r="D111" s="91"/>
      <c r="E111" s="92"/>
      <c r="F111" s="93"/>
      <c r="G111" s="66"/>
      <c r="H111" s="70" t="s">
        <v>33</v>
      </c>
      <c r="I111" s="71"/>
      <c r="J111" s="72"/>
      <c r="K111" s="73"/>
      <c r="L111" s="74"/>
      <c r="M111" s="75"/>
      <c r="N111" s="83" t="n">
        <v>40233</v>
      </c>
      <c r="O111" s="77" t="n">
        <v>5720000</v>
      </c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8"/>
      <c r="AC111" s="79"/>
    </row>
    <row r="112" s="80" customFormat="true" ht="25.5" hidden="true" customHeight="true" outlineLevel="0" collapsed="false">
      <c r="A112" s="81"/>
      <c r="B112" s="66"/>
      <c r="C112" s="70"/>
      <c r="D112" s="91"/>
      <c r="E112" s="92"/>
      <c r="F112" s="93"/>
      <c r="G112" s="66"/>
      <c r="H112" s="70" t="s">
        <v>33</v>
      </c>
      <c r="I112" s="71"/>
      <c r="J112" s="72"/>
      <c r="K112" s="73"/>
      <c r="L112" s="74"/>
      <c r="M112" s="75"/>
      <c r="N112" s="83" t="n">
        <v>40233</v>
      </c>
      <c r="O112" s="77" t="n">
        <v>45000000</v>
      </c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8"/>
      <c r="AC112" s="79"/>
    </row>
    <row r="113" s="80" customFormat="true" ht="25.5" hidden="true" customHeight="true" outlineLevel="0" collapsed="false">
      <c r="A113" s="81"/>
      <c r="B113" s="66"/>
      <c r="C113" s="70"/>
      <c r="D113" s="91"/>
      <c r="E113" s="92"/>
      <c r="F113" s="93"/>
      <c r="G113" s="66"/>
      <c r="H113" s="70" t="s">
        <v>33</v>
      </c>
      <c r="I113" s="71"/>
      <c r="J113" s="72"/>
      <c r="K113" s="73"/>
      <c r="L113" s="74"/>
      <c r="M113" s="75"/>
      <c r="N113" s="83" t="n">
        <v>40234</v>
      </c>
      <c r="O113" s="77" t="n">
        <v>11400000</v>
      </c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8"/>
      <c r="AC113" s="79"/>
    </row>
    <row r="114" s="80" customFormat="true" ht="25.5" hidden="true" customHeight="true" outlineLevel="0" collapsed="false">
      <c r="A114" s="81"/>
      <c r="B114" s="66"/>
      <c r="C114" s="70"/>
      <c r="D114" s="91"/>
      <c r="E114" s="92"/>
      <c r="F114" s="93"/>
      <c r="G114" s="66"/>
      <c r="H114" s="70" t="s">
        <v>33</v>
      </c>
      <c r="I114" s="71"/>
      <c r="J114" s="72"/>
      <c r="K114" s="73"/>
      <c r="L114" s="74"/>
      <c r="M114" s="75"/>
      <c r="N114" s="83" t="n">
        <v>40235</v>
      </c>
      <c r="O114" s="77" t="n">
        <v>9194000</v>
      </c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8"/>
      <c r="AC114" s="79"/>
    </row>
    <row r="115" s="80" customFormat="true" ht="25.5" hidden="true" customHeight="true" outlineLevel="0" collapsed="false">
      <c r="A115" s="81"/>
      <c r="B115" s="66"/>
      <c r="C115" s="70"/>
      <c r="D115" s="91"/>
      <c r="E115" s="92"/>
      <c r="F115" s="93"/>
      <c r="G115" s="66"/>
      <c r="H115" s="70" t="s">
        <v>33</v>
      </c>
      <c r="I115" s="71"/>
      <c r="J115" s="72"/>
      <c r="K115" s="73"/>
      <c r="L115" s="74"/>
      <c r="M115" s="75"/>
      <c r="N115" s="69" t="s">
        <v>38</v>
      </c>
      <c r="O115" s="77" t="n">
        <f aca="false">O116</f>
        <v>5000000</v>
      </c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8"/>
      <c r="AC115" s="79"/>
    </row>
    <row r="116" s="80" customFormat="true" ht="17.25" hidden="true" customHeight="true" outlineLevel="0" collapsed="false">
      <c r="A116" s="81"/>
      <c r="B116" s="66"/>
      <c r="C116" s="70"/>
      <c r="D116" s="91"/>
      <c r="E116" s="92"/>
      <c r="F116" s="93"/>
      <c r="G116" s="66"/>
      <c r="H116" s="70" t="s">
        <v>33</v>
      </c>
      <c r="I116" s="71"/>
      <c r="J116" s="72"/>
      <c r="K116" s="73"/>
      <c r="L116" s="74"/>
      <c r="M116" s="75"/>
      <c r="N116" s="83" t="n">
        <v>40238</v>
      </c>
      <c r="O116" s="77" t="n">
        <v>5000000</v>
      </c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8"/>
      <c r="AC116" s="79"/>
    </row>
    <row r="117" s="80" customFormat="true" ht="39" hidden="false" customHeight="true" outlineLevel="0" collapsed="false">
      <c r="A117" s="65" t="n">
        <v>40175</v>
      </c>
      <c r="B117" s="66" t="s">
        <v>54</v>
      </c>
      <c r="C117" s="67" t="s">
        <v>30</v>
      </c>
      <c r="D117" s="68" t="s">
        <v>46</v>
      </c>
      <c r="E117" s="68" t="s">
        <v>55</v>
      </c>
      <c r="F117" s="69" t="n">
        <v>40073</v>
      </c>
      <c r="G117" s="66"/>
      <c r="H117" s="70" t="s">
        <v>33</v>
      </c>
      <c r="I117" s="71" t="n">
        <v>40436</v>
      </c>
      <c r="J117" s="72" t="n">
        <v>50000000</v>
      </c>
      <c r="K117" s="73" t="n">
        <v>0.1265</v>
      </c>
      <c r="L117" s="74"/>
      <c r="M117" s="75"/>
      <c r="N117" s="76" t="s">
        <v>34</v>
      </c>
      <c r="O117" s="77" t="n">
        <f aca="false">O118</f>
        <v>50000000</v>
      </c>
      <c r="P117" s="77"/>
      <c r="Q117" s="77"/>
      <c r="R117" s="77" t="n">
        <f aca="false">SUM(O117:Q117)</f>
        <v>50000000</v>
      </c>
      <c r="S117" s="77" t="n">
        <f aca="false">O117</f>
        <v>50000000</v>
      </c>
      <c r="T117" s="77" t="n">
        <v>0</v>
      </c>
      <c r="U117" s="77" t="n">
        <v>0</v>
      </c>
      <c r="V117" s="77" t="n">
        <f aca="false">J117-S117</f>
        <v>0</v>
      </c>
      <c r="W117" s="77" t="n">
        <v>0</v>
      </c>
      <c r="X117" s="72" t="n">
        <f aca="false">SUM(V117:W117)</f>
        <v>0</v>
      </c>
      <c r="Y117" s="77" t="n">
        <v>0</v>
      </c>
      <c r="Z117" s="77" t="n">
        <v>0</v>
      </c>
      <c r="AA117" s="77" t="n">
        <v>0</v>
      </c>
      <c r="AB117" s="78" t="s">
        <v>51</v>
      </c>
      <c r="AC117" s="79"/>
    </row>
    <row r="118" customFormat="false" ht="25.5" hidden="true" customHeight="true" outlineLevel="0" collapsed="false">
      <c r="A118" s="44"/>
      <c r="B118" s="31"/>
      <c r="C118" s="35"/>
      <c r="D118" s="45"/>
      <c r="E118" s="46"/>
      <c r="F118" s="55"/>
      <c r="G118" s="31"/>
      <c r="H118" s="35"/>
      <c r="I118" s="51"/>
      <c r="J118" s="37"/>
      <c r="K118" s="38"/>
      <c r="L118" s="39"/>
      <c r="M118" s="40"/>
      <c r="N118" s="34" t="s">
        <v>38</v>
      </c>
      <c r="O118" s="37" t="n">
        <f aca="false">O119</f>
        <v>50000000</v>
      </c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43"/>
      <c r="AC118" s="16"/>
    </row>
    <row r="119" customFormat="false" ht="25.5" hidden="true" customHeight="true" outlineLevel="0" collapsed="false">
      <c r="A119" s="44"/>
      <c r="B119" s="31"/>
      <c r="C119" s="35"/>
      <c r="D119" s="45"/>
      <c r="E119" s="46"/>
      <c r="F119" s="55"/>
      <c r="G119" s="31"/>
      <c r="H119" s="35"/>
      <c r="I119" s="51"/>
      <c r="J119" s="37"/>
      <c r="K119" s="38"/>
      <c r="L119" s="39"/>
      <c r="M119" s="40"/>
      <c r="N119" s="49" t="n">
        <v>40238</v>
      </c>
      <c r="O119" s="42" t="n">
        <v>50000000</v>
      </c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43"/>
      <c r="AC119" s="16"/>
    </row>
    <row r="120" customFormat="false" ht="25.5" hidden="true" customHeight="true" outlineLevel="0" collapsed="false">
      <c r="A120" s="44"/>
      <c r="B120" s="31"/>
      <c r="C120" s="35"/>
      <c r="D120" s="45"/>
      <c r="E120" s="46"/>
      <c r="F120" s="55"/>
      <c r="G120" s="31"/>
      <c r="H120" s="35"/>
      <c r="I120" s="51"/>
      <c r="J120" s="37"/>
      <c r="K120" s="38"/>
      <c r="L120" s="39"/>
      <c r="M120" s="40"/>
      <c r="N120" s="56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43"/>
      <c r="AC120" s="16"/>
    </row>
    <row r="121" customFormat="false" ht="37.5" hidden="false" customHeight="true" outlineLevel="0" collapsed="false">
      <c r="A121" s="30" t="n">
        <v>40171</v>
      </c>
      <c r="B121" s="31" t="s">
        <v>56</v>
      </c>
      <c r="C121" s="32" t="s">
        <v>30</v>
      </c>
      <c r="D121" s="45" t="s">
        <v>57</v>
      </c>
      <c r="E121" s="46" t="s">
        <v>58</v>
      </c>
      <c r="F121" s="97" t="n">
        <v>40168</v>
      </c>
      <c r="G121" s="31"/>
      <c r="H121" s="35"/>
      <c r="I121" s="98" t="n">
        <v>40533</v>
      </c>
      <c r="J121" s="37" t="n">
        <v>100000000</v>
      </c>
      <c r="K121" s="52" t="n">
        <v>0.1223</v>
      </c>
      <c r="L121" s="39"/>
      <c r="M121" s="40"/>
      <c r="N121" s="56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99" t="s">
        <v>59</v>
      </c>
      <c r="AC121" s="16"/>
    </row>
    <row r="122" customFormat="false" ht="38.25" hidden="false" customHeight="true" outlineLevel="0" collapsed="false">
      <c r="A122" s="30" t="n">
        <v>40171</v>
      </c>
      <c r="B122" s="31" t="s">
        <v>60</v>
      </c>
      <c r="C122" s="32" t="s">
        <v>30</v>
      </c>
      <c r="D122" s="45" t="s">
        <v>57</v>
      </c>
      <c r="E122" s="46" t="s">
        <v>61</v>
      </c>
      <c r="F122" s="97" t="n">
        <v>40168</v>
      </c>
      <c r="G122" s="31"/>
      <c r="H122" s="35"/>
      <c r="I122" s="98" t="n">
        <v>40533</v>
      </c>
      <c r="J122" s="37" t="n">
        <v>100000000</v>
      </c>
      <c r="K122" s="52" t="n">
        <v>0.1223</v>
      </c>
      <c r="L122" s="39"/>
      <c r="M122" s="40"/>
      <c r="N122" s="56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99"/>
      <c r="AC122" s="16"/>
    </row>
    <row r="123" customFormat="false" ht="46.5" hidden="false" customHeight="true" outlineLevel="0" collapsed="false">
      <c r="A123" s="30" t="n">
        <v>40177</v>
      </c>
      <c r="B123" s="31" t="s">
        <v>62</v>
      </c>
      <c r="C123" s="32" t="s">
        <v>30</v>
      </c>
      <c r="D123" s="45" t="s">
        <v>63</v>
      </c>
      <c r="E123" s="33" t="s">
        <v>64</v>
      </c>
      <c r="F123" s="97" t="n">
        <v>40176</v>
      </c>
      <c r="G123" s="31"/>
      <c r="H123" s="35" t="s">
        <v>33</v>
      </c>
      <c r="I123" s="98" t="n">
        <v>40539</v>
      </c>
      <c r="J123" s="37" t="n">
        <v>100000000</v>
      </c>
      <c r="K123" s="38" t="n">
        <v>0.078</v>
      </c>
      <c r="L123" s="39"/>
      <c r="M123" s="40"/>
      <c r="N123" s="41" t="s">
        <v>34</v>
      </c>
      <c r="O123" s="42" t="n">
        <f aca="false">O124+O126</f>
        <v>100000000</v>
      </c>
      <c r="P123" s="37" t="n">
        <f aca="false">P124+P126</f>
        <v>1021052.06</v>
      </c>
      <c r="Q123" s="37"/>
      <c r="R123" s="37" t="n">
        <f aca="false">O123+P123</f>
        <v>101021052.06</v>
      </c>
      <c r="S123" s="37" t="n">
        <f aca="false">O123</f>
        <v>100000000</v>
      </c>
      <c r="T123" s="37" t="n">
        <f aca="false">P123</f>
        <v>1021052.06</v>
      </c>
      <c r="U123" s="37" t="n">
        <v>0</v>
      </c>
      <c r="V123" s="37" t="n">
        <v>0</v>
      </c>
      <c r="W123" s="37" t="n">
        <v>0</v>
      </c>
      <c r="X123" s="37" t="n">
        <v>0</v>
      </c>
      <c r="Y123" s="42" t="n">
        <v>0</v>
      </c>
      <c r="Z123" s="42" t="n">
        <v>0</v>
      </c>
      <c r="AA123" s="42" t="n">
        <v>0</v>
      </c>
      <c r="AB123" s="100"/>
      <c r="AC123" s="16"/>
    </row>
    <row r="124" s="16" customFormat="true" ht="25.5" hidden="true" customHeight="true" outlineLevel="0" collapsed="false">
      <c r="A124" s="44"/>
      <c r="B124" s="31"/>
      <c r="C124" s="32"/>
      <c r="D124" s="45"/>
      <c r="E124" s="33"/>
      <c r="F124" s="101"/>
      <c r="G124" s="31"/>
      <c r="H124" s="35"/>
      <c r="I124" s="102"/>
      <c r="J124" s="37"/>
      <c r="K124" s="38"/>
      <c r="L124" s="39"/>
      <c r="M124" s="40"/>
      <c r="N124" s="34" t="s">
        <v>65</v>
      </c>
      <c r="O124" s="42" t="n">
        <f aca="false">O125</f>
        <v>0</v>
      </c>
      <c r="P124" s="37" t="n">
        <f aca="false">P125</f>
        <v>555616.44</v>
      </c>
      <c r="Q124" s="37"/>
      <c r="R124" s="37" t="n">
        <f aca="false">O124+P124</f>
        <v>555616.44</v>
      </c>
      <c r="S124" s="37"/>
      <c r="T124" s="37"/>
      <c r="U124" s="37"/>
      <c r="V124" s="37"/>
      <c r="W124" s="37"/>
      <c r="X124" s="37"/>
      <c r="Y124" s="42" t="n">
        <v>0</v>
      </c>
      <c r="Z124" s="42" t="n">
        <v>0</v>
      </c>
      <c r="AA124" s="42" t="n">
        <v>0</v>
      </c>
      <c r="AB124" s="103"/>
    </row>
    <row r="125" s="16" customFormat="true" ht="20.25" hidden="true" customHeight="true" outlineLevel="0" collapsed="false">
      <c r="A125" s="44"/>
      <c r="B125" s="31"/>
      <c r="C125" s="32"/>
      <c r="D125" s="45"/>
      <c r="E125" s="33"/>
      <c r="F125" s="101"/>
      <c r="G125" s="31"/>
      <c r="H125" s="35"/>
      <c r="I125" s="102"/>
      <c r="J125" s="37"/>
      <c r="K125" s="38"/>
      <c r="L125" s="39"/>
      <c r="M125" s="40"/>
      <c r="N125" s="56" t="n">
        <v>40386</v>
      </c>
      <c r="O125" s="37" t="n">
        <v>0</v>
      </c>
      <c r="P125" s="37" t="n">
        <v>555616.44</v>
      </c>
      <c r="Q125" s="37"/>
      <c r="R125" s="37"/>
      <c r="S125" s="37"/>
      <c r="T125" s="37"/>
      <c r="U125" s="37"/>
      <c r="V125" s="37"/>
      <c r="W125" s="37"/>
      <c r="X125" s="37"/>
      <c r="Y125" s="42" t="n">
        <v>0</v>
      </c>
      <c r="Z125" s="42" t="n">
        <v>0</v>
      </c>
      <c r="AA125" s="42" t="n">
        <v>0</v>
      </c>
      <c r="AB125" s="103"/>
    </row>
    <row r="126" s="16" customFormat="true" ht="27.75" hidden="true" customHeight="true" outlineLevel="0" collapsed="false">
      <c r="A126" s="44"/>
      <c r="B126" s="31"/>
      <c r="C126" s="32"/>
      <c r="D126" s="45"/>
      <c r="E126" s="33"/>
      <c r="F126" s="101"/>
      <c r="G126" s="31"/>
      <c r="H126" s="35"/>
      <c r="I126" s="102"/>
      <c r="J126" s="37"/>
      <c r="K126" s="38"/>
      <c r="L126" s="39"/>
      <c r="M126" s="40"/>
      <c r="N126" s="104" t="s">
        <v>66</v>
      </c>
      <c r="O126" s="42" t="n">
        <f aca="false">SUM(O127:O141)</f>
        <v>100000000</v>
      </c>
      <c r="P126" s="42" t="n">
        <f aca="false">P141</f>
        <v>465435.62</v>
      </c>
      <c r="Q126" s="37"/>
      <c r="R126" s="37" t="n">
        <f aca="false">O126+P126</f>
        <v>100465435.62</v>
      </c>
      <c r="S126" s="37"/>
      <c r="T126" s="37"/>
      <c r="U126" s="37"/>
      <c r="V126" s="37"/>
      <c r="W126" s="37"/>
      <c r="X126" s="37"/>
      <c r="Y126" s="42" t="n">
        <v>0</v>
      </c>
      <c r="Z126" s="42" t="n">
        <v>0</v>
      </c>
      <c r="AA126" s="42" t="n">
        <v>0</v>
      </c>
      <c r="AB126" s="105"/>
    </row>
    <row r="127" s="16" customFormat="true" ht="0.75" hidden="true" customHeight="true" outlineLevel="0" collapsed="false">
      <c r="A127" s="44"/>
      <c r="B127" s="31"/>
      <c r="C127" s="32"/>
      <c r="D127" s="45"/>
      <c r="E127" s="33"/>
      <c r="F127" s="101"/>
      <c r="G127" s="31"/>
      <c r="H127" s="35"/>
      <c r="I127" s="102"/>
      <c r="J127" s="37"/>
      <c r="K127" s="38"/>
      <c r="L127" s="39"/>
      <c r="M127" s="40"/>
      <c r="N127" s="49" t="n">
        <v>40393</v>
      </c>
      <c r="O127" s="42" t="n">
        <v>4000000</v>
      </c>
      <c r="P127" s="50"/>
      <c r="Q127" s="37"/>
      <c r="R127" s="37"/>
      <c r="S127" s="37"/>
      <c r="T127" s="37"/>
      <c r="U127" s="37"/>
      <c r="V127" s="37"/>
      <c r="W127" s="37"/>
      <c r="X127" s="37"/>
      <c r="Y127" s="42" t="n">
        <v>0</v>
      </c>
      <c r="Z127" s="42" t="n">
        <v>0</v>
      </c>
      <c r="AA127" s="42" t="n">
        <v>0</v>
      </c>
      <c r="AB127" s="105"/>
    </row>
    <row r="128" s="16" customFormat="true" ht="20.25" hidden="true" customHeight="true" outlineLevel="0" collapsed="false">
      <c r="A128" s="44"/>
      <c r="B128" s="31"/>
      <c r="C128" s="32"/>
      <c r="D128" s="45"/>
      <c r="E128" s="33"/>
      <c r="F128" s="101"/>
      <c r="G128" s="31"/>
      <c r="H128" s="35"/>
      <c r="I128" s="102"/>
      <c r="J128" s="37"/>
      <c r="K128" s="38"/>
      <c r="L128" s="39"/>
      <c r="M128" s="40"/>
      <c r="N128" s="49" t="n">
        <v>40394</v>
      </c>
      <c r="O128" s="42" t="n">
        <v>2000000</v>
      </c>
      <c r="P128" s="50"/>
      <c r="Q128" s="37"/>
      <c r="R128" s="37"/>
      <c r="S128" s="37"/>
      <c r="T128" s="37"/>
      <c r="U128" s="37"/>
      <c r="V128" s="37"/>
      <c r="W128" s="37"/>
      <c r="X128" s="37"/>
      <c r="Y128" s="42" t="n">
        <v>0</v>
      </c>
      <c r="Z128" s="42" t="n">
        <v>0</v>
      </c>
      <c r="AA128" s="42" t="n">
        <v>0</v>
      </c>
      <c r="AB128" s="105"/>
    </row>
    <row r="129" s="16" customFormat="true" ht="20.25" hidden="true" customHeight="true" outlineLevel="0" collapsed="false">
      <c r="A129" s="44"/>
      <c r="B129" s="31"/>
      <c r="C129" s="32"/>
      <c r="D129" s="45"/>
      <c r="E129" s="33"/>
      <c r="F129" s="101"/>
      <c r="G129" s="31"/>
      <c r="H129" s="35"/>
      <c r="I129" s="102"/>
      <c r="J129" s="37"/>
      <c r="K129" s="38"/>
      <c r="L129" s="39"/>
      <c r="M129" s="40"/>
      <c r="N129" s="49" t="n">
        <v>40395</v>
      </c>
      <c r="O129" s="42" t="n">
        <v>2000000</v>
      </c>
      <c r="P129" s="106"/>
      <c r="Q129" s="37"/>
      <c r="R129" s="37"/>
      <c r="S129" s="37"/>
      <c r="T129" s="37"/>
      <c r="U129" s="37"/>
      <c r="V129" s="37"/>
      <c r="W129" s="37"/>
      <c r="X129" s="37"/>
      <c r="Y129" s="42" t="n">
        <v>0</v>
      </c>
      <c r="Z129" s="42" t="n">
        <v>0</v>
      </c>
      <c r="AA129" s="42" t="n">
        <v>0</v>
      </c>
      <c r="AB129" s="105"/>
    </row>
    <row r="130" s="16" customFormat="true" ht="20.25" hidden="true" customHeight="true" outlineLevel="0" collapsed="false">
      <c r="A130" s="44"/>
      <c r="B130" s="31"/>
      <c r="C130" s="32"/>
      <c r="D130" s="45"/>
      <c r="E130" s="33"/>
      <c r="F130" s="101"/>
      <c r="G130" s="31"/>
      <c r="H130" s="35"/>
      <c r="I130" s="102"/>
      <c r="J130" s="37"/>
      <c r="K130" s="38"/>
      <c r="L130" s="39"/>
      <c r="M130" s="40"/>
      <c r="N130" s="49" t="n">
        <v>40396</v>
      </c>
      <c r="O130" s="42" t="n">
        <v>2000000</v>
      </c>
      <c r="P130" s="42"/>
      <c r="Q130" s="37"/>
      <c r="R130" s="37"/>
      <c r="S130" s="37"/>
      <c r="T130" s="37"/>
      <c r="U130" s="37"/>
      <c r="V130" s="37"/>
      <c r="W130" s="37"/>
      <c r="X130" s="37"/>
      <c r="Y130" s="42" t="n">
        <v>0</v>
      </c>
      <c r="Z130" s="42" t="n">
        <v>0</v>
      </c>
      <c r="AA130" s="42" t="n">
        <v>0</v>
      </c>
      <c r="AB130" s="105"/>
    </row>
    <row r="131" s="16" customFormat="true" ht="20.25" hidden="true" customHeight="true" outlineLevel="0" collapsed="false">
      <c r="A131" s="44"/>
      <c r="B131" s="31"/>
      <c r="C131" s="32"/>
      <c r="D131" s="45"/>
      <c r="E131" s="33"/>
      <c r="F131" s="101"/>
      <c r="G131" s="31"/>
      <c r="H131" s="35"/>
      <c r="I131" s="102"/>
      <c r="J131" s="37"/>
      <c r="K131" s="38"/>
      <c r="L131" s="39"/>
      <c r="M131" s="40"/>
      <c r="N131" s="49" t="n">
        <v>40399</v>
      </c>
      <c r="O131" s="42" t="n">
        <v>2000000</v>
      </c>
      <c r="P131" s="42"/>
      <c r="Q131" s="37"/>
      <c r="R131" s="37"/>
      <c r="S131" s="37"/>
      <c r="T131" s="37"/>
      <c r="U131" s="37"/>
      <c r="V131" s="37"/>
      <c r="W131" s="37"/>
      <c r="X131" s="37"/>
      <c r="Y131" s="42" t="n">
        <v>0</v>
      </c>
      <c r="Z131" s="42" t="n">
        <v>0</v>
      </c>
      <c r="AA131" s="42" t="n">
        <v>0</v>
      </c>
      <c r="AB131" s="105"/>
    </row>
    <row r="132" s="16" customFormat="true" ht="20.25" hidden="true" customHeight="true" outlineLevel="0" collapsed="false">
      <c r="A132" s="44"/>
      <c r="B132" s="31"/>
      <c r="C132" s="32"/>
      <c r="D132" s="45"/>
      <c r="E132" s="33"/>
      <c r="F132" s="101"/>
      <c r="G132" s="31"/>
      <c r="H132" s="35"/>
      <c r="I132" s="102"/>
      <c r="J132" s="37"/>
      <c r="K132" s="38"/>
      <c r="L132" s="39"/>
      <c r="M132" s="40"/>
      <c r="N132" s="49" t="n">
        <v>40400</v>
      </c>
      <c r="O132" s="42" t="n">
        <v>2000000</v>
      </c>
      <c r="P132" s="42"/>
      <c r="Q132" s="37"/>
      <c r="R132" s="37"/>
      <c r="S132" s="37"/>
      <c r="T132" s="37"/>
      <c r="U132" s="37"/>
      <c r="V132" s="37"/>
      <c r="W132" s="37"/>
      <c r="X132" s="37"/>
      <c r="Y132" s="42" t="n">
        <v>0</v>
      </c>
      <c r="Z132" s="42" t="n">
        <v>0</v>
      </c>
      <c r="AA132" s="42" t="n">
        <v>0</v>
      </c>
      <c r="AB132" s="105"/>
    </row>
    <row r="133" s="16" customFormat="true" ht="20.25" hidden="true" customHeight="true" outlineLevel="0" collapsed="false">
      <c r="A133" s="44"/>
      <c r="B133" s="31"/>
      <c r="C133" s="32"/>
      <c r="D133" s="45"/>
      <c r="E133" s="33"/>
      <c r="F133" s="101"/>
      <c r="G133" s="31"/>
      <c r="H133" s="35"/>
      <c r="I133" s="102"/>
      <c r="J133" s="37"/>
      <c r="K133" s="38"/>
      <c r="L133" s="39"/>
      <c r="M133" s="40"/>
      <c r="N133" s="49" t="n">
        <v>40401</v>
      </c>
      <c r="O133" s="42" t="n">
        <v>2000000</v>
      </c>
      <c r="P133" s="42"/>
      <c r="Q133" s="37"/>
      <c r="R133" s="37"/>
      <c r="S133" s="37"/>
      <c r="T133" s="37"/>
      <c r="U133" s="37"/>
      <c r="V133" s="37"/>
      <c r="W133" s="37"/>
      <c r="X133" s="37"/>
      <c r="Y133" s="42" t="n">
        <v>0</v>
      </c>
      <c r="Z133" s="42" t="n">
        <v>0</v>
      </c>
      <c r="AA133" s="42" t="n">
        <v>0</v>
      </c>
      <c r="AB133" s="105"/>
    </row>
    <row r="134" s="16" customFormat="true" ht="20.25" hidden="true" customHeight="true" outlineLevel="0" collapsed="false">
      <c r="A134" s="44"/>
      <c r="B134" s="31"/>
      <c r="C134" s="32"/>
      <c r="D134" s="45"/>
      <c r="E134" s="33"/>
      <c r="F134" s="101"/>
      <c r="G134" s="31"/>
      <c r="H134" s="35"/>
      <c r="I134" s="102"/>
      <c r="J134" s="37"/>
      <c r="K134" s="38"/>
      <c r="L134" s="39"/>
      <c r="M134" s="40"/>
      <c r="N134" s="49" t="n">
        <v>40402</v>
      </c>
      <c r="O134" s="42" t="n">
        <v>2000000</v>
      </c>
      <c r="P134" s="42"/>
      <c r="Q134" s="37"/>
      <c r="R134" s="37"/>
      <c r="S134" s="37"/>
      <c r="T134" s="37"/>
      <c r="U134" s="37"/>
      <c r="V134" s="37"/>
      <c r="W134" s="37"/>
      <c r="X134" s="37"/>
      <c r="Y134" s="42" t="n">
        <v>0</v>
      </c>
      <c r="Z134" s="42" t="n">
        <v>0</v>
      </c>
      <c r="AA134" s="42" t="n">
        <v>0</v>
      </c>
      <c r="AB134" s="105"/>
    </row>
    <row r="135" s="16" customFormat="true" ht="20.25" hidden="true" customHeight="true" outlineLevel="0" collapsed="false">
      <c r="A135" s="44"/>
      <c r="B135" s="31"/>
      <c r="C135" s="32"/>
      <c r="D135" s="45"/>
      <c r="E135" s="33"/>
      <c r="F135" s="101"/>
      <c r="G135" s="31"/>
      <c r="H135" s="35"/>
      <c r="I135" s="102"/>
      <c r="J135" s="37"/>
      <c r="K135" s="38"/>
      <c r="L135" s="39"/>
      <c r="M135" s="40"/>
      <c r="N135" s="49" t="n">
        <v>40403</v>
      </c>
      <c r="O135" s="42" t="n">
        <v>2000000</v>
      </c>
      <c r="P135" s="42"/>
      <c r="Q135" s="37"/>
      <c r="R135" s="37"/>
      <c r="S135" s="37"/>
      <c r="T135" s="37"/>
      <c r="U135" s="37"/>
      <c r="V135" s="37"/>
      <c r="W135" s="37"/>
      <c r="X135" s="37"/>
      <c r="Y135" s="42" t="n">
        <v>0</v>
      </c>
      <c r="Z135" s="42" t="n">
        <v>0</v>
      </c>
      <c r="AA135" s="42" t="n">
        <v>0</v>
      </c>
      <c r="AB135" s="105"/>
    </row>
    <row r="136" s="16" customFormat="true" ht="20.25" hidden="true" customHeight="true" outlineLevel="0" collapsed="false">
      <c r="A136" s="44"/>
      <c r="B136" s="31"/>
      <c r="C136" s="32"/>
      <c r="D136" s="45"/>
      <c r="E136" s="33"/>
      <c r="F136" s="101"/>
      <c r="G136" s="31"/>
      <c r="H136" s="35"/>
      <c r="I136" s="102"/>
      <c r="J136" s="37"/>
      <c r="K136" s="38"/>
      <c r="L136" s="39"/>
      <c r="M136" s="40"/>
      <c r="N136" s="49" t="n">
        <v>40406</v>
      </c>
      <c r="O136" s="42" t="n">
        <v>2000000</v>
      </c>
      <c r="P136" s="42"/>
      <c r="Q136" s="37"/>
      <c r="R136" s="37"/>
      <c r="S136" s="37"/>
      <c r="T136" s="37"/>
      <c r="U136" s="37"/>
      <c r="V136" s="37"/>
      <c r="W136" s="37"/>
      <c r="X136" s="37"/>
      <c r="Y136" s="42" t="n">
        <v>0</v>
      </c>
      <c r="Z136" s="42" t="n">
        <v>0</v>
      </c>
      <c r="AA136" s="42" t="n">
        <v>0</v>
      </c>
      <c r="AB136" s="105"/>
    </row>
    <row r="137" s="16" customFormat="true" ht="20.25" hidden="true" customHeight="true" outlineLevel="0" collapsed="false">
      <c r="A137" s="44"/>
      <c r="B137" s="31"/>
      <c r="C137" s="32"/>
      <c r="D137" s="45"/>
      <c r="E137" s="33"/>
      <c r="F137" s="101"/>
      <c r="G137" s="31"/>
      <c r="H137" s="35"/>
      <c r="I137" s="102"/>
      <c r="J137" s="37"/>
      <c r="K137" s="38"/>
      <c r="L137" s="39"/>
      <c r="M137" s="40"/>
      <c r="N137" s="49" t="n">
        <v>40407</v>
      </c>
      <c r="O137" s="42" t="n">
        <v>2000000</v>
      </c>
      <c r="P137" s="42"/>
      <c r="Q137" s="37"/>
      <c r="R137" s="37"/>
      <c r="S137" s="37"/>
      <c r="T137" s="37"/>
      <c r="U137" s="37"/>
      <c r="V137" s="37"/>
      <c r="W137" s="37"/>
      <c r="X137" s="37"/>
      <c r="Y137" s="42" t="n">
        <v>0</v>
      </c>
      <c r="Z137" s="42" t="n">
        <v>0</v>
      </c>
      <c r="AA137" s="42" t="n">
        <v>0</v>
      </c>
      <c r="AB137" s="105"/>
    </row>
    <row r="138" s="16" customFormat="true" ht="20.25" hidden="true" customHeight="true" outlineLevel="0" collapsed="false">
      <c r="A138" s="44"/>
      <c r="B138" s="31"/>
      <c r="C138" s="32"/>
      <c r="D138" s="45"/>
      <c r="E138" s="33"/>
      <c r="F138" s="101"/>
      <c r="G138" s="31"/>
      <c r="H138" s="35"/>
      <c r="I138" s="102"/>
      <c r="J138" s="37"/>
      <c r="K138" s="38"/>
      <c r="L138" s="39"/>
      <c r="M138" s="40"/>
      <c r="N138" s="49" t="n">
        <v>40408</v>
      </c>
      <c r="O138" s="42" t="n">
        <v>2000000</v>
      </c>
      <c r="P138" s="42"/>
      <c r="Q138" s="37"/>
      <c r="R138" s="37"/>
      <c r="S138" s="37"/>
      <c r="T138" s="37"/>
      <c r="U138" s="37"/>
      <c r="V138" s="37"/>
      <c r="W138" s="37"/>
      <c r="X138" s="37"/>
      <c r="Y138" s="42" t="n">
        <v>0</v>
      </c>
      <c r="Z138" s="42" t="n">
        <v>0</v>
      </c>
      <c r="AA138" s="42" t="n">
        <v>0</v>
      </c>
      <c r="AB138" s="105"/>
    </row>
    <row r="139" s="16" customFormat="true" ht="20.25" hidden="true" customHeight="true" outlineLevel="0" collapsed="false">
      <c r="A139" s="44"/>
      <c r="B139" s="31"/>
      <c r="C139" s="32"/>
      <c r="D139" s="45"/>
      <c r="E139" s="33"/>
      <c r="F139" s="101"/>
      <c r="G139" s="31"/>
      <c r="H139" s="35"/>
      <c r="I139" s="102"/>
      <c r="J139" s="37"/>
      <c r="K139" s="38"/>
      <c r="L139" s="39"/>
      <c r="M139" s="40"/>
      <c r="N139" s="49" t="n">
        <v>40409</v>
      </c>
      <c r="O139" s="42" t="n">
        <v>2000000</v>
      </c>
      <c r="P139" s="42"/>
      <c r="Q139" s="37"/>
      <c r="R139" s="37"/>
      <c r="S139" s="37"/>
      <c r="T139" s="37"/>
      <c r="U139" s="37"/>
      <c r="V139" s="37"/>
      <c r="W139" s="37"/>
      <c r="X139" s="37"/>
      <c r="Y139" s="42" t="n">
        <v>0</v>
      </c>
      <c r="Z139" s="42" t="n">
        <v>0</v>
      </c>
      <c r="AA139" s="42" t="n">
        <v>0</v>
      </c>
      <c r="AB139" s="105"/>
    </row>
    <row r="140" s="16" customFormat="true" ht="20.25" hidden="true" customHeight="true" outlineLevel="0" collapsed="false">
      <c r="A140" s="44"/>
      <c r="B140" s="31"/>
      <c r="C140" s="32"/>
      <c r="D140" s="45"/>
      <c r="E140" s="33"/>
      <c r="F140" s="101"/>
      <c r="G140" s="31"/>
      <c r="H140" s="35"/>
      <c r="I140" s="102"/>
      <c r="J140" s="37"/>
      <c r="K140" s="38"/>
      <c r="L140" s="39"/>
      <c r="M140" s="40"/>
      <c r="N140" s="49" t="n">
        <v>40410</v>
      </c>
      <c r="O140" s="42" t="n">
        <v>2000000</v>
      </c>
      <c r="P140" s="42"/>
      <c r="Q140" s="37"/>
      <c r="R140" s="37"/>
      <c r="S140" s="37"/>
      <c r="T140" s="37"/>
      <c r="U140" s="37"/>
      <c r="V140" s="37"/>
      <c r="W140" s="37"/>
      <c r="X140" s="37"/>
      <c r="Y140" s="42" t="n">
        <v>0</v>
      </c>
      <c r="Z140" s="42" t="n">
        <v>0</v>
      </c>
      <c r="AA140" s="42" t="n">
        <v>0</v>
      </c>
      <c r="AB140" s="105"/>
    </row>
    <row r="141" s="16" customFormat="true" ht="11.25" hidden="true" customHeight="true" outlineLevel="0" collapsed="false">
      <c r="A141" s="44"/>
      <c r="B141" s="31"/>
      <c r="C141" s="32"/>
      <c r="D141" s="45"/>
      <c r="E141" s="33"/>
      <c r="F141" s="101"/>
      <c r="G141" s="31"/>
      <c r="H141" s="35"/>
      <c r="I141" s="102"/>
      <c r="J141" s="37"/>
      <c r="K141" s="38"/>
      <c r="L141" s="39"/>
      <c r="M141" s="40"/>
      <c r="N141" s="49" t="n">
        <v>40416</v>
      </c>
      <c r="O141" s="42" t="n">
        <v>70000000</v>
      </c>
      <c r="P141" s="42" t="n">
        <v>465435.62</v>
      </c>
      <c r="Q141" s="37"/>
      <c r="R141" s="37"/>
      <c r="S141" s="37"/>
      <c r="T141" s="37"/>
      <c r="U141" s="37"/>
      <c r="V141" s="37"/>
      <c r="W141" s="37"/>
      <c r="X141" s="37"/>
      <c r="Y141" s="42" t="n">
        <v>0</v>
      </c>
      <c r="Z141" s="42" t="n">
        <v>0</v>
      </c>
      <c r="AA141" s="42" t="n">
        <v>0</v>
      </c>
      <c r="AB141" s="105"/>
    </row>
    <row r="142" s="16" customFormat="true" ht="20.25" hidden="true" customHeight="true" outlineLevel="0" collapsed="false">
      <c r="A142" s="44"/>
      <c r="B142" s="31"/>
      <c r="C142" s="32"/>
      <c r="D142" s="45"/>
      <c r="E142" s="33"/>
      <c r="F142" s="101"/>
      <c r="G142" s="31"/>
      <c r="H142" s="35"/>
      <c r="I142" s="102"/>
      <c r="J142" s="37"/>
      <c r="K142" s="38"/>
      <c r="L142" s="39"/>
      <c r="M142" s="40"/>
      <c r="N142" s="107"/>
      <c r="P142" s="106"/>
      <c r="Q142" s="37"/>
      <c r="R142" s="37"/>
      <c r="S142" s="37"/>
      <c r="T142" s="37"/>
      <c r="U142" s="37"/>
      <c r="V142" s="37"/>
      <c r="W142" s="37"/>
      <c r="X142" s="37"/>
      <c r="Y142" s="42" t="n">
        <v>0</v>
      </c>
      <c r="Z142" s="42" t="n">
        <v>0</v>
      </c>
      <c r="AA142" s="42" t="n">
        <v>0</v>
      </c>
      <c r="AB142" s="105"/>
    </row>
    <row r="143" customFormat="false" ht="66.75" hidden="false" customHeight="true" outlineLevel="0" collapsed="false">
      <c r="A143" s="30" t="n">
        <v>40177</v>
      </c>
      <c r="B143" s="31" t="s">
        <v>67</v>
      </c>
      <c r="C143" s="32" t="s">
        <v>30</v>
      </c>
      <c r="D143" s="45" t="s">
        <v>63</v>
      </c>
      <c r="E143" s="33" t="s">
        <v>68</v>
      </c>
      <c r="F143" s="97" t="n">
        <v>40176</v>
      </c>
      <c r="G143" s="31"/>
      <c r="H143" s="35" t="s">
        <v>33</v>
      </c>
      <c r="I143" s="97" t="n">
        <v>40539</v>
      </c>
      <c r="J143" s="37" t="n">
        <v>100000000</v>
      </c>
      <c r="K143" s="38" t="n">
        <v>0.078</v>
      </c>
      <c r="L143" s="39"/>
      <c r="M143" s="40"/>
      <c r="N143" s="41" t="s">
        <v>34</v>
      </c>
      <c r="O143" s="42" t="n">
        <f aca="false">O144</f>
        <v>50000000</v>
      </c>
      <c r="P143" s="37" t="n">
        <f aca="false">P144+P147</f>
        <v>299178.08</v>
      </c>
      <c r="Q143" s="37"/>
      <c r="R143" s="37" t="n">
        <f aca="false">O143+P143</f>
        <v>50299178.08</v>
      </c>
      <c r="S143" s="37" t="n">
        <f aca="false">O143</f>
        <v>50000000</v>
      </c>
      <c r="T143" s="37" t="n">
        <f aca="false">P143</f>
        <v>299178.08</v>
      </c>
      <c r="U143" s="37" t="n">
        <v>0</v>
      </c>
      <c r="V143" s="37" t="n">
        <v>0</v>
      </c>
      <c r="W143" s="37" t="n">
        <v>0</v>
      </c>
      <c r="X143" s="37" t="n">
        <v>0</v>
      </c>
      <c r="Y143" s="42" t="n">
        <v>0</v>
      </c>
      <c r="Z143" s="42" t="n">
        <v>0</v>
      </c>
      <c r="AA143" s="42" t="n">
        <v>0</v>
      </c>
      <c r="AB143" s="108" t="s">
        <v>69</v>
      </c>
      <c r="AC143" s="16"/>
    </row>
    <row r="144" s="16" customFormat="true" ht="26.25" hidden="true" customHeight="true" outlineLevel="0" collapsed="false">
      <c r="A144" s="44"/>
      <c r="B144" s="31"/>
      <c r="C144" s="32"/>
      <c r="D144" s="45"/>
      <c r="E144" s="33"/>
      <c r="F144" s="101"/>
      <c r="G144" s="31"/>
      <c r="H144" s="35"/>
      <c r="I144" s="101"/>
      <c r="J144" s="37"/>
      <c r="K144" s="38"/>
      <c r="L144" s="39"/>
      <c r="M144" s="40"/>
      <c r="N144" s="34" t="s">
        <v>65</v>
      </c>
      <c r="O144" s="42" t="n">
        <f aca="false">SUM(O145:O146)</f>
        <v>50000000</v>
      </c>
      <c r="P144" s="37" t="n">
        <f aca="false">P145</f>
        <v>277808.22</v>
      </c>
      <c r="Q144" s="37"/>
      <c r="R144" s="37" t="n">
        <f aca="false">O144+P144</f>
        <v>50277808.22</v>
      </c>
      <c r="S144" s="37"/>
      <c r="T144" s="37"/>
      <c r="U144" s="37"/>
      <c r="V144" s="37"/>
      <c r="W144" s="37"/>
      <c r="X144" s="37"/>
      <c r="Y144" s="37"/>
      <c r="Z144" s="37"/>
      <c r="AA144" s="37"/>
      <c r="AB144" s="103"/>
    </row>
    <row r="145" s="16" customFormat="true" ht="19.5" hidden="true" customHeight="true" outlineLevel="0" collapsed="false">
      <c r="A145" s="44"/>
      <c r="B145" s="31"/>
      <c r="C145" s="32"/>
      <c r="D145" s="45"/>
      <c r="E145" s="33"/>
      <c r="F145" s="101"/>
      <c r="G145" s="31"/>
      <c r="H145" s="35"/>
      <c r="I145" s="101"/>
      <c r="J145" s="37"/>
      <c r="K145" s="38"/>
      <c r="L145" s="39"/>
      <c r="M145" s="40"/>
      <c r="N145" s="56" t="n">
        <v>40386</v>
      </c>
      <c r="O145" s="37" t="n">
        <v>0</v>
      </c>
      <c r="P145" s="37" t="n">
        <v>277808.22</v>
      </c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108"/>
    </row>
    <row r="146" s="16" customFormat="true" ht="19.5" hidden="true" customHeight="true" outlineLevel="0" collapsed="false">
      <c r="A146" s="44"/>
      <c r="B146" s="31"/>
      <c r="C146" s="32"/>
      <c r="D146" s="45"/>
      <c r="E146" s="33"/>
      <c r="F146" s="101"/>
      <c r="G146" s="31"/>
      <c r="H146" s="35"/>
      <c r="I146" s="101"/>
      <c r="J146" s="37"/>
      <c r="K146" s="38"/>
      <c r="L146" s="39"/>
      <c r="M146" s="40"/>
      <c r="N146" s="56" t="n">
        <v>40389</v>
      </c>
      <c r="O146" s="37" t="n">
        <v>50000000</v>
      </c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103"/>
    </row>
    <row r="147" s="16" customFormat="true" ht="25.5" hidden="true" customHeight="true" outlineLevel="0" collapsed="false">
      <c r="A147" s="44"/>
      <c r="B147" s="31"/>
      <c r="C147" s="32"/>
      <c r="D147" s="45"/>
      <c r="E147" s="33"/>
      <c r="F147" s="101"/>
      <c r="G147" s="31"/>
      <c r="H147" s="35"/>
      <c r="I147" s="101"/>
      <c r="J147" s="37"/>
      <c r="K147" s="38"/>
      <c r="L147" s="39"/>
      <c r="M147" s="40"/>
      <c r="N147" s="104" t="s">
        <v>66</v>
      </c>
      <c r="O147" s="37" t="n">
        <f aca="false">O148</f>
        <v>0</v>
      </c>
      <c r="P147" s="42" t="n">
        <f aca="false">P148</f>
        <v>21369.86</v>
      </c>
      <c r="Q147" s="37"/>
      <c r="R147" s="37" t="n">
        <f aca="false">O147+P147</f>
        <v>21369.86</v>
      </c>
      <c r="S147" s="37"/>
      <c r="T147" s="37"/>
      <c r="U147" s="37"/>
      <c r="V147" s="37"/>
      <c r="W147" s="37"/>
      <c r="X147" s="37"/>
      <c r="Y147" s="37"/>
      <c r="Z147" s="37"/>
      <c r="AA147" s="37"/>
      <c r="AB147" s="105"/>
    </row>
    <row r="148" s="16" customFormat="true" ht="19.5" hidden="true" customHeight="true" outlineLevel="0" collapsed="false">
      <c r="A148" s="44"/>
      <c r="B148" s="31"/>
      <c r="C148" s="32"/>
      <c r="D148" s="45"/>
      <c r="E148" s="33"/>
      <c r="F148" s="101"/>
      <c r="G148" s="31"/>
      <c r="H148" s="35"/>
      <c r="I148" s="101"/>
      <c r="J148" s="37"/>
      <c r="K148" s="38"/>
      <c r="L148" s="39"/>
      <c r="M148" s="40"/>
      <c r="N148" s="49" t="n">
        <v>40395</v>
      </c>
      <c r="O148" s="37" t="n">
        <v>0</v>
      </c>
      <c r="P148" s="50" t="n">
        <v>21369.86</v>
      </c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105"/>
    </row>
    <row r="149" customFormat="false" ht="48" hidden="false" customHeight="true" outlineLevel="0" collapsed="false">
      <c r="A149" s="30" t="n">
        <v>40177</v>
      </c>
      <c r="B149" s="31" t="s">
        <v>70</v>
      </c>
      <c r="C149" s="32" t="s">
        <v>30</v>
      </c>
      <c r="D149" s="45" t="s">
        <v>63</v>
      </c>
      <c r="E149" s="33" t="s">
        <v>71</v>
      </c>
      <c r="F149" s="97" t="n">
        <v>40176</v>
      </c>
      <c r="G149" s="31"/>
      <c r="H149" s="35"/>
      <c r="I149" s="97" t="n">
        <v>40539</v>
      </c>
      <c r="J149" s="37" t="n">
        <v>100000000</v>
      </c>
      <c r="K149" s="38" t="n">
        <v>0.12</v>
      </c>
      <c r="L149" s="39"/>
      <c r="M149" s="40"/>
      <c r="N149" s="56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109" t="s">
        <v>72</v>
      </c>
      <c r="AC149" s="16"/>
    </row>
    <row r="150" customFormat="false" ht="55.5" hidden="false" customHeight="true" outlineLevel="0" collapsed="false">
      <c r="A150" s="30" t="n">
        <v>40345</v>
      </c>
      <c r="B150" s="31" t="s">
        <v>73</v>
      </c>
      <c r="C150" s="32" t="s">
        <v>30</v>
      </c>
      <c r="D150" s="33" t="s">
        <v>46</v>
      </c>
      <c r="E150" s="46" t="s">
        <v>74</v>
      </c>
      <c r="F150" s="97" t="n">
        <v>40339</v>
      </c>
      <c r="G150" s="31"/>
      <c r="H150" s="35"/>
      <c r="I150" s="97" t="n">
        <v>40703</v>
      </c>
      <c r="J150" s="37" t="n">
        <v>200000000</v>
      </c>
      <c r="K150" s="52" t="n">
        <v>0.0775</v>
      </c>
      <c r="L150" s="39"/>
      <c r="M150" s="40"/>
      <c r="N150" s="56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110" t="s">
        <v>72</v>
      </c>
      <c r="AC150" s="16"/>
    </row>
    <row r="151" customFormat="false" ht="64.5" hidden="false" customHeight="true" outlineLevel="0" collapsed="false">
      <c r="A151" s="30" t="n">
        <v>40345</v>
      </c>
      <c r="B151" s="31" t="s">
        <v>75</v>
      </c>
      <c r="C151" s="32" t="s">
        <v>30</v>
      </c>
      <c r="D151" s="33" t="s">
        <v>46</v>
      </c>
      <c r="E151" s="46" t="s">
        <v>76</v>
      </c>
      <c r="F151" s="97" t="n">
        <v>40339</v>
      </c>
      <c r="G151" s="31"/>
      <c r="H151" s="35"/>
      <c r="I151" s="97" t="n">
        <v>40703</v>
      </c>
      <c r="J151" s="37" t="n">
        <v>100000000</v>
      </c>
      <c r="K151" s="52" t="n">
        <v>0.0775</v>
      </c>
      <c r="L151" s="39"/>
      <c r="M151" s="40"/>
      <c r="N151" s="56"/>
      <c r="O151" s="37"/>
      <c r="P151" s="37"/>
      <c r="Q151" s="37"/>
      <c r="R151" s="37"/>
      <c r="S151" s="37"/>
      <c r="T151" s="37"/>
      <c r="U151" s="37"/>
      <c r="V151" s="37"/>
      <c r="W151" s="42"/>
      <c r="X151" s="42"/>
      <c r="Y151" s="37"/>
      <c r="Z151" s="37"/>
      <c r="AA151" s="37"/>
      <c r="AB151" s="110"/>
      <c r="AC151" s="16"/>
    </row>
    <row r="152" customFormat="false" ht="53.25" hidden="false" customHeight="true" outlineLevel="0" collapsed="false">
      <c r="A152" s="30" t="n">
        <v>40520</v>
      </c>
      <c r="B152" s="31" t="s">
        <v>77</v>
      </c>
      <c r="C152" s="32" t="s">
        <v>30</v>
      </c>
      <c r="D152" s="33" t="s">
        <v>46</v>
      </c>
      <c r="E152" s="46" t="s">
        <v>78</v>
      </c>
      <c r="F152" s="47" t="n">
        <v>40519</v>
      </c>
      <c r="G152" s="31"/>
      <c r="H152" s="35" t="s">
        <v>33</v>
      </c>
      <c r="I152" s="111" t="n">
        <v>40792</v>
      </c>
      <c r="J152" s="37" t="n">
        <v>300000000</v>
      </c>
      <c r="K152" s="112" t="n">
        <v>0.058125</v>
      </c>
      <c r="L152" s="39"/>
      <c r="M152" s="40"/>
      <c r="N152" s="56"/>
      <c r="O152" s="37" t="n">
        <f aca="false">O154</f>
        <v>0</v>
      </c>
      <c r="P152" s="37" t="n">
        <v>692722.6</v>
      </c>
      <c r="Q152" s="37" t="n">
        <f aca="false">Q154</f>
        <v>0</v>
      </c>
      <c r="R152" s="37" t="n">
        <f aca="false">SUM(O152:Q152)</f>
        <v>692722.6</v>
      </c>
      <c r="S152" s="37" t="n">
        <f aca="false">O152</f>
        <v>0</v>
      </c>
      <c r="T152" s="37" t="n">
        <f aca="false">P152</f>
        <v>692722.6</v>
      </c>
      <c r="U152" s="37" t="n">
        <f aca="false">U154</f>
        <v>0</v>
      </c>
      <c r="V152" s="37" t="n">
        <v>300000000</v>
      </c>
      <c r="W152" s="113" t="n">
        <v>12731763.7</v>
      </c>
      <c r="X152" s="106" t="n">
        <f aca="false">V152+X151</f>
        <v>300000000</v>
      </c>
      <c r="Y152" s="42" t="n">
        <v>0</v>
      </c>
      <c r="Z152" s="42" t="n">
        <v>0</v>
      </c>
      <c r="AA152" s="42" t="n">
        <v>0</v>
      </c>
      <c r="AB152" s="43"/>
      <c r="AC152" s="16"/>
    </row>
    <row r="153" customFormat="false" ht="25.5" hidden="false" customHeight="true" outlineLevel="0" collapsed="false">
      <c r="A153" s="114" t="s">
        <v>79</v>
      </c>
      <c r="B153" s="114"/>
      <c r="C153" s="114"/>
      <c r="D153" s="45"/>
      <c r="E153" s="46"/>
      <c r="F153" s="47"/>
      <c r="G153" s="31"/>
      <c r="H153" s="35"/>
      <c r="I153" s="111"/>
      <c r="J153" s="37"/>
      <c r="K153" s="38"/>
      <c r="L153" s="39"/>
      <c r="M153" s="40"/>
      <c r="N153" s="56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43"/>
      <c r="AC153" s="16"/>
    </row>
    <row r="154" s="80" customFormat="true" ht="57.75" hidden="false" customHeight="true" outlineLevel="0" collapsed="false">
      <c r="A154" s="65" t="n">
        <v>40520</v>
      </c>
      <c r="B154" s="66" t="s">
        <v>77</v>
      </c>
      <c r="C154" s="67" t="s">
        <v>30</v>
      </c>
      <c r="D154" s="68" t="s">
        <v>46</v>
      </c>
      <c r="E154" s="92" t="s">
        <v>80</v>
      </c>
      <c r="F154" s="96" t="n">
        <v>40519</v>
      </c>
      <c r="G154" s="66"/>
      <c r="H154" s="70" t="s">
        <v>33</v>
      </c>
      <c r="I154" s="115" t="n">
        <v>40792</v>
      </c>
      <c r="J154" s="72" t="n">
        <v>150000000</v>
      </c>
      <c r="K154" s="116" t="n">
        <v>0.058125</v>
      </c>
      <c r="L154" s="74"/>
      <c r="M154" s="75"/>
      <c r="N154" s="117"/>
      <c r="O154" s="72" t="n">
        <v>0</v>
      </c>
      <c r="P154" s="72"/>
      <c r="Q154" s="72"/>
      <c r="R154" s="72"/>
      <c r="S154" s="72" t="n">
        <v>0</v>
      </c>
      <c r="T154" s="72" t="n">
        <f aca="false">R154</f>
        <v>0</v>
      </c>
      <c r="U154" s="72" t="n">
        <v>0</v>
      </c>
      <c r="V154" s="72" t="n">
        <v>150000000</v>
      </c>
      <c r="W154" s="72" t="n">
        <v>0</v>
      </c>
      <c r="X154" s="72" t="n">
        <f aca="false">V154+W154</f>
        <v>150000000</v>
      </c>
      <c r="Y154" s="77" t="n">
        <v>0</v>
      </c>
      <c r="Z154" s="77" t="n">
        <v>0</v>
      </c>
      <c r="AA154" s="77" t="n">
        <v>0</v>
      </c>
      <c r="AB154" s="78"/>
      <c r="AC154" s="79"/>
    </row>
    <row r="155" s="119" customFormat="true" ht="27.75" hidden="true" customHeight="true" outlineLevel="0" collapsed="false">
      <c r="A155" s="65"/>
      <c r="B155" s="66"/>
      <c r="C155" s="67"/>
      <c r="D155" s="68"/>
      <c r="E155" s="92"/>
      <c r="F155" s="96"/>
      <c r="G155" s="66"/>
      <c r="H155" s="70"/>
      <c r="I155" s="118"/>
      <c r="J155" s="72"/>
      <c r="K155" s="116"/>
      <c r="L155" s="74"/>
      <c r="M155" s="75"/>
      <c r="N155" s="96" t="s">
        <v>81</v>
      </c>
      <c r="O155" s="72" t="n">
        <v>0</v>
      </c>
      <c r="P155" s="72" t="n">
        <f aca="false">P156</f>
        <v>692722.6</v>
      </c>
      <c r="Q155" s="72"/>
      <c r="R155" s="72"/>
      <c r="S155" s="72"/>
      <c r="T155" s="72"/>
      <c r="U155" s="72"/>
      <c r="V155" s="72"/>
      <c r="W155" s="72"/>
      <c r="X155" s="72"/>
      <c r="Y155" s="77" t="n">
        <v>0</v>
      </c>
      <c r="Z155" s="77" t="n">
        <v>0</v>
      </c>
      <c r="AA155" s="77" t="n">
        <v>0</v>
      </c>
      <c r="AB155" s="78"/>
      <c r="AC155" s="79"/>
    </row>
    <row r="156" s="119" customFormat="true" ht="21" hidden="true" customHeight="true" outlineLevel="0" collapsed="false">
      <c r="A156" s="65"/>
      <c r="B156" s="66"/>
      <c r="C156" s="67"/>
      <c r="D156" s="68"/>
      <c r="E156" s="92"/>
      <c r="F156" s="96"/>
      <c r="G156" s="66"/>
      <c r="H156" s="70"/>
      <c r="I156" s="118"/>
      <c r="J156" s="72"/>
      <c r="K156" s="116"/>
      <c r="L156" s="74"/>
      <c r="M156" s="75"/>
      <c r="N156" s="117" t="n">
        <v>40535</v>
      </c>
      <c r="O156" s="72" t="n">
        <v>0</v>
      </c>
      <c r="P156" s="72" t="n">
        <v>692722.6</v>
      </c>
      <c r="Q156" s="72"/>
      <c r="R156" s="72"/>
      <c r="S156" s="72"/>
      <c r="T156" s="72"/>
      <c r="U156" s="72"/>
      <c r="V156" s="72"/>
      <c r="W156" s="72"/>
      <c r="X156" s="72"/>
      <c r="Y156" s="77" t="n">
        <v>0</v>
      </c>
      <c r="Z156" s="77" t="n">
        <v>0</v>
      </c>
      <c r="AA156" s="77" t="n">
        <v>0</v>
      </c>
      <c r="AB156" s="78"/>
      <c r="AC156" s="79"/>
    </row>
    <row r="157" s="80" customFormat="true" ht="58.5" hidden="false" customHeight="true" outlineLevel="0" collapsed="false">
      <c r="A157" s="65" t="n">
        <v>40534</v>
      </c>
      <c r="B157" s="66" t="s">
        <v>77</v>
      </c>
      <c r="C157" s="67" t="s">
        <v>30</v>
      </c>
      <c r="D157" s="68" t="s">
        <v>46</v>
      </c>
      <c r="E157" s="92" t="s">
        <v>82</v>
      </c>
      <c r="F157" s="96" t="n">
        <v>40532</v>
      </c>
      <c r="G157" s="66"/>
      <c r="H157" s="70" t="s">
        <v>33</v>
      </c>
      <c r="I157" s="71" t="n">
        <v>40792</v>
      </c>
      <c r="J157" s="72" t="n">
        <v>150000000</v>
      </c>
      <c r="K157" s="116" t="n">
        <v>0.058125</v>
      </c>
      <c r="L157" s="74"/>
      <c r="M157" s="75"/>
      <c r="N157" s="117"/>
      <c r="O157" s="72" t="n">
        <v>0</v>
      </c>
      <c r="P157" s="72"/>
      <c r="Q157" s="72"/>
      <c r="R157" s="72"/>
      <c r="S157" s="72" t="n">
        <v>0</v>
      </c>
      <c r="T157" s="72" t="n">
        <v>0</v>
      </c>
      <c r="U157" s="72" t="n">
        <v>0</v>
      </c>
      <c r="V157" s="72" t="n">
        <v>150000000</v>
      </c>
      <c r="W157" s="72" t="n">
        <v>0</v>
      </c>
      <c r="X157" s="72" t="n">
        <f aca="false">V157+W157</f>
        <v>150000000</v>
      </c>
      <c r="Y157" s="77" t="n">
        <v>0</v>
      </c>
      <c r="Z157" s="77" t="n">
        <v>0</v>
      </c>
      <c r="AA157" s="77" t="n">
        <v>0</v>
      </c>
      <c r="AB157" s="90"/>
      <c r="AC157" s="79"/>
    </row>
    <row r="158" customFormat="false" ht="53.25" hidden="false" customHeight="true" outlineLevel="0" collapsed="false">
      <c r="A158" s="30" t="n">
        <v>40534</v>
      </c>
      <c r="B158" s="31" t="s">
        <v>83</v>
      </c>
      <c r="C158" s="32" t="s">
        <v>30</v>
      </c>
      <c r="D158" s="33" t="s">
        <v>46</v>
      </c>
      <c r="E158" s="46" t="s">
        <v>84</v>
      </c>
      <c r="F158" s="47" t="n">
        <v>40533</v>
      </c>
      <c r="G158" s="31"/>
      <c r="H158" s="35" t="s">
        <v>33</v>
      </c>
      <c r="I158" s="51" t="n">
        <v>40897</v>
      </c>
      <c r="J158" s="37" t="n">
        <v>200000000</v>
      </c>
      <c r="K158" s="38" t="n">
        <v>0.062</v>
      </c>
      <c r="L158" s="39"/>
      <c r="M158" s="40"/>
      <c r="N158" s="56"/>
      <c r="O158" s="37" t="n">
        <v>0</v>
      </c>
      <c r="P158" s="37" t="n">
        <v>0</v>
      </c>
      <c r="Q158" s="37" t="n">
        <v>0</v>
      </c>
      <c r="R158" s="37" t="n">
        <v>0</v>
      </c>
      <c r="S158" s="37" t="n">
        <v>0</v>
      </c>
      <c r="T158" s="37" t="n">
        <v>0</v>
      </c>
      <c r="U158" s="37" t="n">
        <v>0</v>
      </c>
      <c r="V158" s="37" t="n">
        <v>0</v>
      </c>
      <c r="W158" s="37" t="n">
        <f aca="false">W161+W162</f>
        <v>0</v>
      </c>
      <c r="X158" s="37" t="n">
        <f aca="false">V158+W158</f>
        <v>0</v>
      </c>
      <c r="Y158" s="42" t="n">
        <v>0</v>
      </c>
      <c r="Z158" s="42" t="n">
        <v>0</v>
      </c>
      <c r="AA158" s="42" t="n">
        <v>0</v>
      </c>
      <c r="AB158" s="120" t="s">
        <v>72</v>
      </c>
      <c r="AC158" s="16"/>
    </row>
    <row r="159" customFormat="false" ht="57.75" hidden="false" customHeight="true" outlineLevel="0" collapsed="false">
      <c r="A159" s="30" t="n">
        <v>40534</v>
      </c>
      <c r="B159" s="31" t="s">
        <v>85</v>
      </c>
      <c r="C159" s="32" t="s">
        <v>30</v>
      </c>
      <c r="D159" s="33" t="s">
        <v>46</v>
      </c>
      <c r="E159" s="46" t="s">
        <v>86</v>
      </c>
      <c r="F159" s="47" t="n">
        <v>40533</v>
      </c>
      <c r="G159" s="31"/>
      <c r="H159" s="35" t="s">
        <v>33</v>
      </c>
      <c r="I159" s="51" t="n">
        <v>40897</v>
      </c>
      <c r="J159" s="37" t="n">
        <v>300000000</v>
      </c>
      <c r="K159" s="38" t="n">
        <v>0.062</v>
      </c>
      <c r="L159" s="39"/>
      <c r="M159" s="40"/>
      <c r="N159" s="56"/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200000000</v>
      </c>
      <c r="W159" s="37" t="n">
        <f aca="false">W162+W163</f>
        <v>0</v>
      </c>
      <c r="X159" s="37" t="n">
        <f aca="false">V159+W159</f>
        <v>200000000</v>
      </c>
      <c r="Y159" s="42" t="n">
        <v>0</v>
      </c>
      <c r="Z159" s="42" t="n">
        <v>0</v>
      </c>
      <c r="AA159" s="42" t="n">
        <v>0</v>
      </c>
      <c r="AB159" s="110"/>
      <c r="AC159" s="16"/>
    </row>
    <row r="160" customFormat="false" ht="33" hidden="false" customHeight="true" outlineLevel="0" collapsed="false">
      <c r="A160" s="121" t="s">
        <v>87</v>
      </c>
      <c r="B160" s="122"/>
      <c r="C160" s="123" t="s">
        <v>88</v>
      </c>
      <c r="D160" s="124"/>
      <c r="E160" s="125"/>
      <c r="F160" s="122"/>
      <c r="G160" s="122"/>
      <c r="H160" s="124"/>
      <c r="I160" s="126"/>
      <c r="J160" s="127" t="n">
        <f aca="false">J150+J151+J152+J158+J159</f>
        <v>1100000000</v>
      </c>
      <c r="K160" s="127"/>
      <c r="L160" s="127"/>
      <c r="M160" s="127" t="e">
        <f aca="false">#REF!+#REF!+#REF!+#REF!+#REF!+#REF!+#REF!+#REF!</f>
        <v>#REF!</v>
      </c>
      <c r="N160" s="127"/>
      <c r="O160" s="127" t="n">
        <f aca="false">O80+O14+O33+O52+O93+O117+O123+O143+O152+O157+O158+O159</f>
        <v>720000000</v>
      </c>
      <c r="P160" s="127" t="n">
        <f aca="false">P80+P14+P33+P52+P93+P117+P123+P143+P152+P157+P158+P159+P72</f>
        <v>15055365.87</v>
      </c>
      <c r="Q160" s="127" t="n">
        <f aca="false">Q80+Q14+Q33+Q52+Q93+Q117+Q123+Q143+Q152+Q157+Q158+Q159</f>
        <v>0</v>
      </c>
      <c r="R160" s="127" t="n">
        <f aca="false">R14+R33+R52+R123+R143+R152+R157+R158+R159+R72</f>
        <v>735055365.87</v>
      </c>
      <c r="S160" s="127" t="n">
        <f aca="false">S14+S33+S52+S72+S121+S122+S123+S143+S152+S154</f>
        <v>850000000</v>
      </c>
      <c r="T160" s="127" t="n">
        <f aca="false">P160</f>
        <v>15055365.87</v>
      </c>
      <c r="U160" s="127" t="n">
        <v>0</v>
      </c>
      <c r="V160" s="127" t="n">
        <f aca="false">V14+V33+V52+V72+V123+V143+V152+V158+V159</f>
        <v>500000000</v>
      </c>
      <c r="W160" s="127" t="n">
        <f aca="false">W14+W33+W52+W72+W123+W143+W152+W158+W159</f>
        <v>12731763.7</v>
      </c>
      <c r="X160" s="127" t="n">
        <f aca="false">X14+X33+X52+X72+X123+X143+X152+X158+X159</f>
        <v>500000000</v>
      </c>
      <c r="Y160" s="127" t="n">
        <v>0</v>
      </c>
      <c r="Z160" s="127" t="n">
        <v>0</v>
      </c>
      <c r="AA160" s="127" t="n">
        <v>0</v>
      </c>
      <c r="AB160" s="128"/>
      <c r="AC160" s="16"/>
    </row>
    <row r="161" customFormat="false" ht="33.75" hidden="false" customHeight="true" outlineLevel="0" collapsed="false">
      <c r="A161" s="129" t="s">
        <v>89</v>
      </c>
      <c r="B161" s="130"/>
      <c r="C161" s="130"/>
      <c r="D161" s="130"/>
      <c r="E161" s="131"/>
      <c r="F161" s="132"/>
      <c r="G161" s="133"/>
      <c r="H161" s="133"/>
      <c r="I161" s="134"/>
      <c r="J161" s="135"/>
      <c r="K161" s="133"/>
      <c r="L161" s="133"/>
      <c r="M161" s="133"/>
      <c r="N161" s="136"/>
      <c r="O161" s="135"/>
      <c r="P161" s="135"/>
      <c r="Q161" s="135"/>
      <c r="R161" s="135" t="s">
        <v>90</v>
      </c>
      <c r="S161" s="135"/>
      <c r="T161" s="135"/>
      <c r="U161" s="135"/>
      <c r="V161" s="137"/>
      <c r="W161" s="135"/>
      <c r="X161" s="138"/>
      <c r="Y161" s="138"/>
      <c r="Z161" s="138"/>
      <c r="AA161" s="138"/>
      <c r="AB161" s="139"/>
      <c r="AC161" s="16"/>
    </row>
    <row r="162" customFormat="false" ht="35.25" hidden="false" customHeight="true" outlineLevel="0" collapsed="false">
      <c r="A162" s="140" t="s">
        <v>91</v>
      </c>
      <c r="B162" s="141" t="s">
        <v>92</v>
      </c>
      <c r="C162" s="141" t="s">
        <v>93</v>
      </c>
      <c r="D162" s="142" t="s">
        <v>94</v>
      </c>
      <c r="E162" s="143"/>
      <c r="F162" s="144" t="s">
        <v>95</v>
      </c>
      <c r="G162" s="145"/>
      <c r="H162" s="141" t="s">
        <v>96</v>
      </c>
      <c r="I162" s="144" t="s">
        <v>97</v>
      </c>
      <c r="J162" s="146" t="n">
        <v>15348830</v>
      </c>
      <c r="K162" s="141" t="s">
        <v>98</v>
      </c>
      <c r="L162" s="145"/>
      <c r="M162" s="145"/>
      <c r="N162" s="147" t="s">
        <v>34</v>
      </c>
      <c r="O162" s="146" t="n">
        <f aca="false">O167</f>
        <v>224300</v>
      </c>
      <c r="P162" s="146" t="n">
        <v>0</v>
      </c>
      <c r="Q162" s="146" t="n">
        <v>0</v>
      </c>
      <c r="R162" s="146" t="n">
        <f aca="false">SUM(O162:Q162)</f>
        <v>224300</v>
      </c>
      <c r="S162" s="146" t="n">
        <f aca="false">11892898+O162</f>
        <v>12117198</v>
      </c>
      <c r="T162" s="146" t="n">
        <f aca="false">7867650</f>
        <v>7867650</v>
      </c>
      <c r="U162" s="146" t="n">
        <v>0</v>
      </c>
      <c r="V162" s="148" t="n">
        <f aca="false">J162-S162-U162</f>
        <v>3231632</v>
      </c>
      <c r="W162" s="146" t="n">
        <v>0</v>
      </c>
      <c r="X162" s="146" t="n">
        <f aca="false">SUM(V162:W162)</f>
        <v>3231632</v>
      </c>
      <c r="Y162" s="146" t="n">
        <v>0</v>
      </c>
      <c r="Z162" s="146" t="n">
        <v>0</v>
      </c>
      <c r="AA162" s="146" t="n">
        <v>0</v>
      </c>
      <c r="AB162" s="149"/>
      <c r="AC162" s="16"/>
    </row>
    <row r="163" customFormat="false" ht="44.25" hidden="true" customHeight="true" outlineLevel="0" collapsed="false">
      <c r="A163" s="150"/>
      <c r="B163" s="50"/>
      <c r="C163" s="50"/>
      <c r="D163" s="151"/>
      <c r="E163" s="152"/>
      <c r="F163" s="50"/>
      <c r="G163" s="61"/>
      <c r="H163" s="50"/>
      <c r="I163" s="153"/>
      <c r="J163" s="42"/>
      <c r="K163" s="50"/>
      <c r="L163" s="61"/>
      <c r="M163" s="61"/>
      <c r="N163" s="55" t="s">
        <v>99</v>
      </c>
      <c r="O163" s="42" t="n">
        <f aca="false">O164</f>
        <v>356000</v>
      </c>
      <c r="P163" s="42" t="n">
        <v>0</v>
      </c>
      <c r="Q163" s="42" t="n">
        <v>0</v>
      </c>
      <c r="R163" s="42" t="n">
        <f aca="false">SUM(O163:Q163)</f>
        <v>356000</v>
      </c>
      <c r="S163" s="42"/>
      <c r="T163" s="154"/>
      <c r="U163" s="42"/>
      <c r="V163" s="155"/>
      <c r="W163" s="42"/>
      <c r="X163" s="42"/>
      <c r="Y163" s="42"/>
      <c r="Z163" s="42"/>
      <c r="AA163" s="42"/>
      <c r="AB163" s="62"/>
      <c r="AC163" s="16"/>
    </row>
    <row r="164" customFormat="false" ht="32.25" hidden="true" customHeight="true" outlineLevel="0" collapsed="false">
      <c r="A164" s="150"/>
      <c r="B164" s="50"/>
      <c r="C164" s="50"/>
      <c r="D164" s="151"/>
      <c r="E164" s="152"/>
      <c r="F164" s="50"/>
      <c r="G164" s="61"/>
      <c r="H164" s="50"/>
      <c r="I164" s="153"/>
      <c r="J164" s="42"/>
      <c r="K164" s="50"/>
      <c r="L164" s="61"/>
      <c r="M164" s="61"/>
      <c r="N164" s="41" t="s">
        <v>100</v>
      </c>
      <c r="O164" s="42" t="n">
        <v>356000</v>
      </c>
      <c r="P164" s="42"/>
      <c r="Q164" s="42"/>
      <c r="R164" s="42"/>
      <c r="S164" s="42"/>
      <c r="T164" s="154"/>
      <c r="U164" s="42"/>
      <c r="V164" s="155"/>
      <c r="W164" s="42"/>
      <c r="X164" s="42"/>
      <c r="Y164" s="42"/>
      <c r="Z164" s="42"/>
      <c r="AA164" s="42"/>
      <c r="AB164" s="62"/>
      <c r="AC164" s="16"/>
    </row>
    <row r="165" customFormat="false" ht="32.25" hidden="true" customHeight="true" outlineLevel="0" collapsed="false">
      <c r="A165" s="150"/>
      <c r="B165" s="50"/>
      <c r="C165" s="50"/>
      <c r="D165" s="151"/>
      <c r="E165" s="152"/>
      <c r="F165" s="50"/>
      <c r="G165" s="61"/>
      <c r="H165" s="50"/>
      <c r="I165" s="153"/>
      <c r="J165" s="42"/>
      <c r="K165" s="50"/>
      <c r="L165" s="61"/>
      <c r="M165" s="61"/>
      <c r="N165" s="55" t="s">
        <v>81</v>
      </c>
      <c r="O165" s="42"/>
      <c r="P165" s="42"/>
      <c r="Q165" s="42"/>
      <c r="R165" s="42"/>
      <c r="S165" s="42"/>
      <c r="T165" s="154"/>
      <c r="U165" s="42" t="n">
        <f aca="false">U166</f>
        <v>3318000</v>
      </c>
      <c r="V165" s="155"/>
      <c r="W165" s="42"/>
      <c r="X165" s="42"/>
      <c r="Y165" s="42"/>
      <c r="Z165" s="42"/>
      <c r="AA165" s="42"/>
      <c r="AB165" s="62"/>
      <c r="AC165" s="16"/>
    </row>
    <row r="166" customFormat="false" ht="1.5" hidden="true" customHeight="true" outlineLevel="0" collapsed="false">
      <c r="A166" s="150"/>
      <c r="B166" s="50"/>
      <c r="C166" s="50"/>
      <c r="D166" s="151"/>
      <c r="E166" s="152"/>
      <c r="F166" s="50"/>
      <c r="G166" s="61"/>
      <c r="H166" s="50"/>
      <c r="I166" s="153"/>
      <c r="J166" s="42"/>
      <c r="K166" s="50"/>
      <c r="L166" s="61"/>
      <c r="M166" s="61"/>
      <c r="N166" s="41" t="s">
        <v>101</v>
      </c>
      <c r="O166" s="42"/>
      <c r="P166" s="42"/>
      <c r="Q166" s="42"/>
      <c r="R166" s="42"/>
      <c r="S166" s="42"/>
      <c r="T166" s="154"/>
      <c r="U166" s="42" t="n">
        <v>3318000</v>
      </c>
      <c r="V166" s="155"/>
      <c r="W166" s="42"/>
      <c r="X166" s="42"/>
      <c r="Y166" s="42"/>
      <c r="Z166" s="42"/>
      <c r="AA166" s="42"/>
      <c r="AB166" s="62"/>
      <c r="AC166" s="16"/>
    </row>
    <row r="167" customFormat="false" ht="0.75" hidden="false" customHeight="true" outlineLevel="0" collapsed="false">
      <c r="A167" s="150"/>
      <c r="B167" s="50"/>
      <c r="C167" s="50"/>
      <c r="D167" s="151"/>
      <c r="E167" s="152"/>
      <c r="F167" s="50"/>
      <c r="G167" s="61"/>
      <c r="H167" s="50"/>
      <c r="I167" s="153"/>
      <c r="J167" s="42"/>
      <c r="K167" s="50"/>
      <c r="L167" s="61"/>
      <c r="M167" s="61"/>
      <c r="N167" s="156" t="s">
        <v>102</v>
      </c>
      <c r="O167" s="42" t="n">
        <f aca="false">O168</f>
        <v>224300</v>
      </c>
      <c r="P167" s="42"/>
      <c r="Q167" s="42"/>
      <c r="R167" s="42"/>
      <c r="S167" s="42"/>
      <c r="T167" s="154"/>
      <c r="U167" s="42"/>
      <c r="V167" s="155"/>
      <c r="W167" s="42"/>
      <c r="X167" s="42"/>
      <c r="Y167" s="42"/>
      <c r="Z167" s="42"/>
      <c r="AA167" s="42"/>
      <c r="AB167" s="62"/>
      <c r="AC167" s="16"/>
    </row>
    <row r="168" customFormat="false" ht="32.25" hidden="true" customHeight="true" outlineLevel="0" collapsed="false">
      <c r="A168" s="150"/>
      <c r="B168" s="50"/>
      <c r="C168" s="50"/>
      <c r="D168" s="151"/>
      <c r="E168" s="152"/>
      <c r="F168" s="50"/>
      <c r="G168" s="61"/>
      <c r="H168" s="50"/>
      <c r="I168" s="153"/>
      <c r="J168" s="42"/>
      <c r="K168" s="50"/>
      <c r="L168" s="61"/>
      <c r="M168" s="61"/>
      <c r="N168" s="157" t="n">
        <v>40479</v>
      </c>
      <c r="O168" s="42" t="n">
        <v>224300</v>
      </c>
      <c r="P168" s="42"/>
      <c r="Q168" s="42"/>
      <c r="R168" s="42"/>
      <c r="S168" s="42"/>
      <c r="T168" s="154"/>
      <c r="U168" s="42"/>
      <c r="V168" s="155"/>
      <c r="W168" s="42"/>
      <c r="X168" s="42"/>
      <c r="Y168" s="42"/>
      <c r="Z168" s="42"/>
      <c r="AA168" s="42"/>
      <c r="AB168" s="62"/>
      <c r="AC168" s="16"/>
    </row>
    <row r="169" customFormat="false" ht="35.25" hidden="false" customHeight="true" outlineLevel="0" collapsed="false">
      <c r="A169" s="158" t="n">
        <v>39572</v>
      </c>
      <c r="B169" s="50" t="s">
        <v>103</v>
      </c>
      <c r="C169" s="32" t="s">
        <v>30</v>
      </c>
      <c r="D169" s="151" t="s">
        <v>94</v>
      </c>
      <c r="E169" s="50" t="s">
        <v>104</v>
      </c>
      <c r="F169" s="49" t="n">
        <v>39572</v>
      </c>
      <c r="G169" s="61"/>
      <c r="H169" s="35" t="s">
        <v>33</v>
      </c>
      <c r="I169" s="159" t="n">
        <v>39812</v>
      </c>
      <c r="J169" s="42" t="n">
        <v>100000000</v>
      </c>
      <c r="K169" s="160" t="n">
        <v>0.0325</v>
      </c>
      <c r="L169" s="61"/>
      <c r="M169" s="61"/>
      <c r="N169" s="156" t="s">
        <v>34</v>
      </c>
      <c r="O169" s="42" t="n">
        <f aca="false">O170</f>
        <v>500000</v>
      </c>
      <c r="P169" s="42" t="n">
        <f aca="false">P170</f>
        <v>62150.68</v>
      </c>
      <c r="Q169" s="42" t="n">
        <f aca="false">Q170</f>
        <v>0</v>
      </c>
      <c r="R169" s="42" t="n">
        <f aca="false">SUM(O169:Q169)</f>
        <v>562150.68</v>
      </c>
      <c r="S169" s="42" t="n">
        <f aca="false">99000000+O169</f>
        <v>99500000</v>
      </c>
      <c r="T169" s="154" t="n">
        <f aca="false">1728483.61+P169</f>
        <v>1790634.29</v>
      </c>
      <c r="U169" s="42" t="n">
        <v>0</v>
      </c>
      <c r="V169" s="155" t="n">
        <f aca="false">J169-S169-U169</f>
        <v>500000</v>
      </c>
      <c r="W169" s="42" t="n">
        <f aca="false">78356.16-P169</f>
        <v>16205.48</v>
      </c>
      <c r="X169" s="42" t="n">
        <f aca="false">SUM(V169:W169)</f>
        <v>516205.48</v>
      </c>
      <c r="Y169" s="42" t="n">
        <v>0</v>
      </c>
      <c r="Z169" s="42" t="n">
        <v>0</v>
      </c>
      <c r="AA169" s="42" t="n">
        <v>0</v>
      </c>
      <c r="AB169" s="62"/>
      <c r="AC169" s="16"/>
    </row>
    <row r="170" s="161" customFormat="true" ht="36" hidden="true" customHeight="true" outlineLevel="0" collapsed="false">
      <c r="A170" s="57"/>
      <c r="B170" s="50"/>
      <c r="C170" s="32"/>
      <c r="D170" s="151"/>
      <c r="E170" s="50"/>
      <c r="F170" s="50"/>
      <c r="G170" s="61"/>
      <c r="H170" s="50"/>
      <c r="I170" s="153"/>
      <c r="J170" s="42"/>
      <c r="K170" s="160"/>
      <c r="L170" s="61"/>
      <c r="M170" s="61"/>
      <c r="N170" s="156" t="s">
        <v>99</v>
      </c>
      <c r="O170" s="42" t="n">
        <f aca="false">O171</f>
        <v>500000</v>
      </c>
      <c r="P170" s="42" t="n">
        <f aca="false">P171</f>
        <v>62150.68</v>
      </c>
      <c r="Q170" s="42"/>
      <c r="R170" s="42" t="n">
        <f aca="false">R171</f>
        <v>562150.68</v>
      </c>
      <c r="S170" s="42"/>
      <c r="T170" s="154"/>
      <c r="U170" s="42"/>
      <c r="V170" s="155"/>
      <c r="W170" s="42"/>
      <c r="X170" s="42"/>
      <c r="Y170" s="42" t="n">
        <v>0</v>
      </c>
      <c r="Z170" s="42" t="n">
        <v>0</v>
      </c>
      <c r="AA170" s="42" t="n">
        <v>0</v>
      </c>
      <c r="AB170" s="62"/>
      <c r="AC170" s="16"/>
    </row>
    <row r="171" s="161" customFormat="true" ht="36" hidden="true" customHeight="true" outlineLevel="0" collapsed="false">
      <c r="A171" s="57"/>
      <c r="B171" s="50"/>
      <c r="C171" s="32"/>
      <c r="D171" s="151"/>
      <c r="E171" s="50"/>
      <c r="F171" s="50"/>
      <c r="G171" s="61"/>
      <c r="H171" s="50"/>
      <c r="I171" s="153"/>
      <c r="J171" s="42"/>
      <c r="K171" s="160"/>
      <c r="L171" s="61"/>
      <c r="M171" s="61"/>
      <c r="N171" s="156" t="s">
        <v>105</v>
      </c>
      <c r="O171" s="42" t="n">
        <v>500000</v>
      </c>
      <c r="P171" s="42" t="n">
        <v>62150.68</v>
      </c>
      <c r="Q171" s="42"/>
      <c r="R171" s="42" t="n">
        <f aca="false">SUM(O171:Q171)</f>
        <v>562150.68</v>
      </c>
      <c r="S171" s="42"/>
      <c r="T171" s="154"/>
      <c r="U171" s="42"/>
      <c r="V171" s="155"/>
      <c r="W171" s="42"/>
      <c r="X171" s="42"/>
      <c r="Y171" s="42" t="n">
        <v>0</v>
      </c>
      <c r="Z171" s="42" t="n">
        <v>0</v>
      </c>
      <c r="AA171" s="42" t="n">
        <v>0</v>
      </c>
      <c r="AB171" s="62"/>
      <c r="AC171" s="16"/>
    </row>
    <row r="172" customFormat="false" ht="45" hidden="false" customHeight="true" outlineLevel="0" collapsed="false">
      <c r="A172" s="158" t="n">
        <v>40422</v>
      </c>
      <c r="B172" s="50" t="s">
        <v>106</v>
      </c>
      <c r="C172" s="32" t="s">
        <v>30</v>
      </c>
      <c r="D172" s="151" t="s">
        <v>94</v>
      </c>
      <c r="E172" s="50" t="s">
        <v>107</v>
      </c>
      <c r="F172" s="49" t="n">
        <v>40417</v>
      </c>
      <c r="G172" s="61"/>
      <c r="H172" s="32" t="s">
        <v>108</v>
      </c>
      <c r="I172" s="159" t="n">
        <v>42104</v>
      </c>
      <c r="J172" s="42" t="n">
        <v>133312880</v>
      </c>
      <c r="K172" s="162" t="n">
        <v>0.019375</v>
      </c>
      <c r="L172" s="61"/>
      <c r="M172" s="61"/>
      <c r="N172" s="156" t="s">
        <v>34</v>
      </c>
      <c r="O172" s="42" t="n">
        <v>0</v>
      </c>
      <c r="P172" s="42" t="n">
        <f aca="false">P173</f>
        <v>898720.56</v>
      </c>
      <c r="Q172" s="42" t="n">
        <v>0</v>
      </c>
      <c r="R172" s="42" t="n">
        <f aca="false">SUM(O172:Q172)</f>
        <v>898720.56</v>
      </c>
      <c r="S172" s="42" t="n">
        <v>0</v>
      </c>
      <c r="T172" s="154" t="n">
        <f aca="false">P172</f>
        <v>898720.56</v>
      </c>
      <c r="U172" s="42" t="n">
        <v>0</v>
      </c>
      <c r="V172" s="155" t="n">
        <v>133312880</v>
      </c>
      <c r="W172" s="42" t="n">
        <f aca="false">11067708.35-P172</f>
        <v>10168987.79</v>
      </c>
      <c r="X172" s="42" t="n">
        <f aca="false">V172+W172</f>
        <v>143481867.79</v>
      </c>
      <c r="Y172" s="42" t="n">
        <v>0</v>
      </c>
      <c r="Z172" s="42" t="n">
        <v>0</v>
      </c>
      <c r="AA172" s="42" t="n">
        <v>0</v>
      </c>
      <c r="AB172" s="62"/>
      <c r="AC172" s="16"/>
    </row>
    <row r="173" customFormat="false" ht="27.75" hidden="true" customHeight="true" outlineLevel="0" collapsed="false">
      <c r="A173" s="158"/>
      <c r="B173" s="50"/>
      <c r="C173" s="32"/>
      <c r="D173" s="151"/>
      <c r="E173" s="50"/>
      <c r="F173" s="50"/>
      <c r="G173" s="61"/>
      <c r="H173" s="50"/>
      <c r="I173" s="163"/>
      <c r="J173" s="164"/>
      <c r="K173" s="162"/>
      <c r="L173" s="61"/>
      <c r="M173" s="61"/>
      <c r="N173" s="156" t="s">
        <v>81</v>
      </c>
      <c r="O173" s="42" t="n">
        <f aca="false">O174</f>
        <v>0</v>
      </c>
      <c r="P173" s="42" t="n">
        <f aca="false">P174</f>
        <v>898720.56</v>
      </c>
      <c r="Q173" s="42"/>
      <c r="R173" s="42" t="n">
        <f aca="false">R174</f>
        <v>898720.56</v>
      </c>
      <c r="S173" s="42"/>
      <c r="T173" s="154"/>
      <c r="U173" s="42"/>
      <c r="V173" s="155"/>
      <c r="W173" s="42"/>
      <c r="X173" s="42"/>
      <c r="Y173" s="42"/>
      <c r="Z173" s="42"/>
      <c r="AA173" s="42"/>
      <c r="AB173" s="62"/>
      <c r="AC173" s="16"/>
    </row>
    <row r="174" customFormat="false" ht="23.25" hidden="true" customHeight="true" outlineLevel="0" collapsed="false">
      <c r="A174" s="158"/>
      <c r="B174" s="50"/>
      <c r="C174" s="32"/>
      <c r="D174" s="151"/>
      <c r="E174" s="50"/>
      <c r="F174" s="50"/>
      <c r="G174" s="61"/>
      <c r="H174" s="50"/>
      <c r="I174" s="163"/>
      <c r="J174" s="164"/>
      <c r="K174" s="162"/>
      <c r="L174" s="61"/>
      <c r="M174" s="61"/>
      <c r="N174" s="156" t="s">
        <v>109</v>
      </c>
      <c r="O174" s="42" t="n">
        <v>0</v>
      </c>
      <c r="P174" s="42" t="n">
        <v>898720.56</v>
      </c>
      <c r="Q174" s="42"/>
      <c r="R174" s="42" t="n">
        <f aca="false">SUM(O174:Q174)</f>
        <v>898720.56</v>
      </c>
      <c r="S174" s="42"/>
      <c r="T174" s="154"/>
      <c r="U174" s="42"/>
      <c r="V174" s="155"/>
      <c r="W174" s="42"/>
      <c r="X174" s="42"/>
      <c r="Y174" s="42"/>
      <c r="Z174" s="42"/>
      <c r="AA174" s="42"/>
      <c r="AB174" s="62"/>
      <c r="AC174" s="16"/>
    </row>
    <row r="175" customFormat="false" ht="31.5" hidden="false" customHeight="true" outlineLevel="0" collapsed="false">
      <c r="A175" s="165" t="s">
        <v>110</v>
      </c>
      <c r="B175" s="50"/>
      <c r="C175" s="32"/>
      <c r="D175" s="151"/>
      <c r="E175" s="50"/>
      <c r="F175" s="50"/>
      <c r="G175" s="61"/>
      <c r="H175" s="50"/>
      <c r="I175" s="163"/>
      <c r="J175" s="164" t="n">
        <f aca="false">J169+J162+J172</f>
        <v>248661710</v>
      </c>
      <c r="K175" s="166"/>
      <c r="L175" s="167"/>
      <c r="M175" s="61"/>
      <c r="N175" s="55"/>
      <c r="O175" s="164" t="n">
        <f aca="false">O169+O162+O172</f>
        <v>724300</v>
      </c>
      <c r="P175" s="164" t="n">
        <f aca="false">P169+P162+P172</f>
        <v>960871.24</v>
      </c>
      <c r="Q175" s="164" t="n">
        <f aca="false">Q169+Q162</f>
        <v>0</v>
      </c>
      <c r="R175" s="164" t="n">
        <f aca="false">R169+R162+R172</f>
        <v>1685171.24</v>
      </c>
      <c r="S175" s="164" t="n">
        <f aca="false">S169+S162+S172</f>
        <v>111617198</v>
      </c>
      <c r="T175" s="164" t="n">
        <f aca="false">T169+T162+T172</f>
        <v>10557004.85</v>
      </c>
      <c r="U175" s="164" t="n">
        <f aca="false">U169+U162+U172</f>
        <v>0</v>
      </c>
      <c r="V175" s="164" t="n">
        <f aca="false">V169+V162+V172</f>
        <v>137044512</v>
      </c>
      <c r="W175" s="164" t="n">
        <f aca="false">W169+W162+W172</f>
        <v>10185193.27</v>
      </c>
      <c r="X175" s="164" t="n">
        <f aca="false">X169+X162+X172</f>
        <v>147229705.27</v>
      </c>
      <c r="Y175" s="164" t="n">
        <f aca="false">Y169+Y162</f>
        <v>0</v>
      </c>
      <c r="Z175" s="164" t="n">
        <f aca="false">Z169+Z162</f>
        <v>0</v>
      </c>
      <c r="AA175" s="164" t="n">
        <f aca="false">AA169+AA162</f>
        <v>0</v>
      </c>
      <c r="AB175" s="168"/>
      <c r="AC175" s="16"/>
    </row>
    <row r="176" customFormat="false" ht="26.25" hidden="false" customHeight="true" outlineLevel="0" collapsed="false">
      <c r="A176" s="169"/>
      <c r="B176" s="31"/>
      <c r="C176" s="35"/>
      <c r="D176" s="170"/>
      <c r="E176" s="171"/>
      <c r="F176" s="31"/>
      <c r="G176" s="31"/>
      <c r="H176" s="55"/>
      <c r="I176" s="53"/>
      <c r="J176" s="37"/>
      <c r="K176" s="172"/>
      <c r="L176" s="55"/>
      <c r="M176" s="31"/>
      <c r="N176" s="55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173"/>
      <c r="AC176" s="16"/>
    </row>
    <row r="177" customFormat="false" ht="30" hidden="false" customHeight="true" outlineLevel="0" collapsed="false">
      <c r="A177" s="174" t="s">
        <v>111</v>
      </c>
      <c r="B177" s="122"/>
      <c r="C177" s="122"/>
      <c r="D177" s="122"/>
      <c r="E177" s="122"/>
      <c r="F177" s="122"/>
      <c r="G177" s="122"/>
      <c r="H177" s="122"/>
      <c r="I177" s="122"/>
      <c r="J177" s="127" t="n">
        <f aca="false">J175+J160</f>
        <v>1348661710</v>
      </c>
      <c r="K177" s="127"/>
      <c r="L177" s="127"/>
      <c r="M177" s="127" t="e">
        <f aca="false">#REF!+#REF!+#REF!</f>
        <v>#REF!</v>
      </c>
      <c r="N177" s="127"/>
      <c r="O177" s="127" t="n">
        <f aca="false">O175+O160</f>
        <v>720724300</v>
      </c>
      <c r="P177" s="127" t="n">
        <f aca="false">P175+P160</f>
        <v>16016237.11</v>
      </c>
      <c r="Q177" s="127" t="n">
        <f aca="false">Q175+Q160</f>
        <v>0</v>
      </c>
      <c r="R177" s="127" t="n">
        <f aca="false">R175+R160</f>
        <v>736740537.11</v>
      </c>
      <c r="S177" s="127" t="n">
        <f aca="false">S175+S160</f>
        <v>961617198</v>
      </c>
      <c r="T177" s="127" t="n">
        <f aca="false">T175+T160</f>
        <v>25612370.72</v>
      </c>
      <c r="U177" s="127" t="n">
        <f aca="false">U175+U160</f>
        <v>0</v>
      </c>
      <c r="V177" s="127" t="n">
        <f aca="false">V175+V160</f>
        <v>637044512</v>
      </c>
      <c r="W177" s="127" t="n">
        <f aca="false">W175+W160</f>
        <v>22916956.97</v>
      </c>
      <c r="X177" s="127" t="n">
        <f aca="false">X175+X160</f>
        <v>647229705.27</v>
      </c>
      <c r="Y177" s="127" t="n">
        <f aca="false">Y175+Y160</f>
        <v>0</v>
      </c>
      <c r="Z177" s="127" t="n">
        <f aca="false">Z175+Z160</f>
        <v>0</v>
      </c>
      <c r="AA177" s="127" t="n">
        <f aca="false">AA175+AA160</f>
        <v>0</v>
      </c>
      <c r="AB177" s="175"/>
      <c r="AC177" s="16"/>
    </row>
    <row r="178" customFormat="false" ht="30" hidden="false" customHeight="true" outlineLevel="0" collapsed="false">
      <c r="A178" s="176" t="s">
        <v>112</v>
      </c>
      <c r="B178" s="176"/>
      <c r="C178" s="176"/>
      <c r="D178" s="176"/>
      <c r="E178" s="176"/>
      <c r="F178" s="177"/>
      <c r="G178" s="178"/>
      <c r="H178" s="178"/>
      <c r="I178" s="177"/>
      <c r="J178" s="179"/>
      <c r="K178" s="180"/>
      <c r="L178" s="181"/>
      <c r="M178" s="182"/>
      <c r="N178" s="183"/>
      <c r="O178" s="178"/>
      <c r="P178" s="179"/>
      <c r="Q178" s="177"/>
      <c r="R178" s="178"/>
      <c r="S178" s="178"/>
      <c r="T178" s="177"/>
      <c r="U178" s="177"/>
      <c r="V178" s="178"/>
      <c r="W178" s="177"/>
      <c r="X178" s="178"/>
      <c r="Y178" s="180"/>
      <c r="Z178" s="180"/>
      <c r="AA178" s="179"/>
      <c r="AB178" s="184"/>
      <c r="AC178" s="16"/>
    </row>
    <row r="179" customFormat="false" ht="92.25" hidden="false" customHeight="true" outlineLevel="0" collapsed="false">
      <c r="A179" s="185" t="n">
        <v>39721</v>
      </c>
      <c r="B179" s="31" t="s">
        <v>113</v>
      </c>
      <c r="C179" s="35" t="s">
        <v>114</v>
      </c>
      <c r="D179" s="170" t="s">
        <v>115</v>
      </c>
      <c r="E179" s="35" t="s">
        <v>116</v>
      </c>
      <c r="F179" s="51" t="n">
        <v>39721</v>
      </c>
      <c r="G179" s="31"/>
      <c r="H179" s="55" t="s">
        <v>117</v>
      </c>
      <c r="I179" s="51" t="n">
        <v>40543</v>
      </c>
      <c r="J179" s="37" t="n">
        <v>394450986.3</v>
      </c>
      <c r="K179" s="172"/>
      <c r="L179" s="55"/>
      <c r="M179" s="31"/>
      <c r="N179" s="55" t="s">
        <v>118</v>
      </c>
      <c r="O179" s="37" t="n">
        <f aca="false">O190</f>
        <v>180000000</v>
      </c>
      <c r="P179" s="37" t="n">
        <f aca="false">P190</f>
        <v>-1143708.44999999</v>
      </c>
      <c r="Q179" s="37" t="n">
        <v>0</v>
      </c>
      <c r="R179" s="37" t="n">
        <f aca="false">SUM(O179:Q179)</f>
        <v>178856291.55</v>
      </c>
      <c r="S179" s="37" t="n">
        <v>350000000</v>
      </c>
      <c r="T179" s="37" t="n">
        <f aca="false">J179-S179</f>
        <v>44450986.3</v>
      </c>
      <c r="U179" s="37" t="n">
        <v>0</v>
      </c>
      <c r="V179" s="37" t="n">
        <v>0</v>
      </c>
      <c r="W179" s="37" t="n">
        <v>0</v>
      </c>
      <c r="X179" s="37" t="n">
        <f aca="false">V179+W179</f>
        <v>0</v>
      </c>
      <c r="Y179" s="37" t="n">
        <v>0</v>
      </c>
      <c r="Z179" s="37" t="n">
        <v>0</v>
      </c>
      <c r="AA179" s="37" t="n">
        <f aca="false">SUM(Y179:Z179)</f>
        <v>0</v>
      </c>
      <c r="AB179" s="186" t="s">
        <v>119</v>
      </c>
      <c r="AC179" s="16"/>
    </row>
    <row r="180" customFormat="false" ht="30" hidden="true" customHeight="true" outlineLevel="0" collapsed="false">
      <c r="A180" s="169"/>
      <c r="B180" s="31"/>
      <c r="C180" s="35"/>
      <c r="D180" s="170"/>
      <c r="E180" s="187"/>
      <c r="F180" s="188"/>
      <c r="G180" s="31"/>
      <c r="H180" s="55"/>
      <c r="I180" s="51"/>
      <c r="J180" s="37"/>
      <c r="K180" s="172"/>
      <c r="L180" s="55"/>
      <c r="M180" s="31"/>
      <c r="N180" s="47" t="n">
        <v>39598</v>
      </c>
      <c r="O180" s="37"/>
      <c r="P180" s="37"/>
      <c r="Q180" s="37"/>
      <c r="R180" s="37" t="n">
        <f aca="false">SUM(O180:Q180)</f>
        <v>0</v>
      </c>
      <c r="S180" s="37"/>
      <c r="T180" s="37"/>
      <c r="U180" s="37"/>
      <c r="V180" s="37"/>
      <c r="W180" s="37"/>
      <c r="X180" s="37"/>
      <c r="Y180" s="37"/>
      <c r="Z180" s="37"/>
      <c r="AA180" s="37"/>
      <c r="AB180" s="189" t="s">
        <v>120</v>
      </c>
      <c r="AC180" s="16"/>
    </row>
    <row r="181" customFormat="false" ht="23.25" hidden="true" customHeight="true" outlineLevel="0" collapsed="false">
      <c r="A181" s="169"/>
      <c r="B181" s="31"/>
      <c r="C181" s="35"/>
      <c r="D181" s="170"/>
      <c r="E181" s="187"/>
      <c r="F181" s="188"/>
      <c r="G181" s="31"/>
      <c r="H181" s="55"/>
      <c r="I181" s="51"/>
      <c r="J181" s="37"/>
      <c r="K181" s="172"/>
      <c r="L181" s="55"/>
      <c r="M181" s="31"/>
      <c r="N181" s="47" t="n">
        <v>39598</v>
      </c>
      <c r="O181" s="37"/>
      <c r="P181" s="37"/>
      <c r="Q181" s="37"/>
      <c r="R181" s="37" t="n">
        <f aca="false">SUM(O181:Q181)</f>
        <v>0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189" t="s">
        <v>120</v>
      </c>
      <c r="AC181" s="16"/>
    </row>
    <row r="182" customFormat="false" ht="30" hidden="true" customHeight="true" outlineLevel="0" collapsed="false">
      <c r="A182" s="169"/>
      <c r="B182" s="31"/>
      <c r="C182" s="35" t="s">
        <v>90</v>
      </c>
      <c r="D182" s="170"/>
      <c r="E182" s="171"/>
      <c r="F182" s="188"/>
      <c r="G182" s="31"/>
      <c r="H182" s="55"/>
      <c r="I182" s="51"/>
      <c r="J182" s="37"/>
      <c r="K182" s="172"/>
      <c r="L182" s="55"/>
      <c r="M182" s="31"/>
      <c r="N182" s="190" t="n">
        <v>39569</v>
      </c>
      <c r="O182" s="37"/>
      <c r="P182" s="37"/>
      <c r="Q182" s="37"/>
      <c r="R182" s="37" t="n">
        <f aca="false">SUM(O182:Q182)</f>
        <v>0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173" t="s">
        <v>121</v>
      </c>
      <c r="AC182" s="16"/>
    </row>
    <row r="183" customFormat="false" ht="30" hidden="true" customHeight="true" outlineLevel="0" collapsed="false">
      <c r="A183" s="191"/>
      <c r="B183" s="50"/>
      <c r="C183" s="32"/>
      <c r="D183" s="192"/>
      <c r="E183" s="193"/>
      <c r="F183" s="153"/>
      <c r="G183" s="50"/>
      <c r="H183" s="41"/>
      <c r="I183" s="159"/>
      <c r="J183" s="42"/>
      <c r="K183" s="194"/>
      <c r="L183" s="41"/>
      <c r="M183" s="50"/>
      <c r="N183" s="55" t="s">
        <v>102</v>
      </c>
      <c r="O183" s="42"/>
      <c r="P183" s="42"/>
      <c r="Q183" s="42" t="n">
        <v>0</v>
      </c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195"/>
      <c r="AC183" s="16"/>
    </row>
    <row r="184" customFormat="false" ht="30" hidden="true" customHeight="true" outlineLevel="0" collapsed="false">
      <c r="A184" s="191"/>
      <c r="B184" s="50"/>
      <c r="C184" s="32"/>
      <c r="D184" s="192"/>
      <c r="E184" s="193"/>
      <c r="F184" s="153"/>
      <c r="G184" s="50"/>
      <c r="H184" s="41"/>
      <c r="I184" s="159"/>
      <c r="J184" s="42"/>
      <c r="K184" s="194"/>
      <c r="L184" s="41"/>
      <c r="M184" s="50"/>
      <c r="N184" s="47" t="s">
        <v>122</v>
      </c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195"/>
      <c r="AC184" s="16"/>
    </row>
    <row r="185" customFormat="false" ht="30" hidden="true" customHeight="true" outlineLevel="0" collapsed="false">
      <c r="A185" s="191"/>
      <c r="B185" s="50"/>
      <c r="C185" s="32"/>
      <c r="D185" s="192"/>
      <c r="E185" s="193"/>
      <c r="F185" s="153"/>
      <c r="G185" s="50"/>
      <c r="H185" s="41"/>
      <c r="I185" s="159"/>
      <c r="J185" s="42"/>
      <c r="K185" s="194"/>
      <c r="L185" s="41"/>
      <c r="M185" s="50"/>
      <c r="N185" s="55" t="s">
        <v>99</v>
      </c>
      <c r="O185" s="42"/>
      <c r="P185" s="42"/>
      <c r="Q185" s="42" t="n">
        <v>0</v>
      </c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195"/>
      <c r="AC185" s="16"/>
    </row>
    <row r="186" customFormat="false" ht="30" hidden="true" customHeight="true" outlineLevel="0" collapsed="false">
      <c r="A186" s="191"/>
      <c r="B186" s="50"/>
      <c r="C186" s="32"/>
      <c r="D186" s="192"/>
      <c r="E186" s="193"/>
      <c r="F186" s="153"/>
      <c r="G186" s="50"/>
      <c r="H186" s="41"/>
      <c r="I186" s="159"/>
      <c r="J186" s="42"/>
      <c r="K186" s="194"/>
      <c r="L186" s="41"/>
      <c r="M186" s="50"/>
      <c r="N186" s="55" t="s">
        <v>123</v>
      </c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195"/>
      <c r="AC186" s="16"/>
    </row>
    <row r="187" customFormat="false" ht="30" hidden="true" customHeight="true" outlineLevel="0" collapsed="false">
      <c r="A187" s="191"/>
      <c r="B187" s="50"/>
      <c r="C187" s="32"/>
      <c r="D187" s="192"/>
      <c r="E187" s="193"/>
      <c r="F187" s="153"/>
      <c r="G187" s="50"/>
      <c r="H187" s="41"/>
      <c r="I187" s="159"/>
      <c r="J187" s="42"/>
      <c r="K187" s="194"/>
      <c r="L187" s="41"/>
      <c r="M187" s="50"/>
      <c r="N187" s="55" t="s">
        <v>81</v>
      </c>
      <c r="O187" s="42"/>
      <c r="P187" s="42"/>
      <c r="Q187" s="42" t="n">
        <v>0</v>
      </c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195"/>
      <c r="AC187" s="16"/>
    </row>
    <row r="188" customFormat="false" ht="30" hidden="true" customHeight="true" outlineLevel="0" collapsed="false">
      <c r="A188" s="191"/>
      <c r="B188" s="50"/>
      <c r="C188" s="32"/>
      <c r="D188" s="192"/>
      <c r="E188" s="193"/>
      <c r="F188" s="153"/>
      <c r="G188" s="50"/>
      <c r="H188" s="41"/>
      <c r="I188" s="159"/>
      <c r="J188" s="42"/>
      <c r="K188" s="194"/>
      <c r="L188" s="41"/>
      <c r="M188" s="50"/>
      <c r="N188" s="55" t="s">
        <v>124</v>
      </c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195"/>
      <c r="AC188" s="16"/>
    </row>
    <row r="189" customFormat="false" ht="30" hidden="true" customHeight="true" outlineLevel="0" collapsed="false">
      <c r="A189" s="191"/>
      <c r="B189" s="50"/>
      <c r="C189" s="32"/>
      <c r="D189" s="192"/>
      <c r="E189" s="193"/>
      <c r="F189" s="153"/>
      <c r="G189" s="50"/>
      <c r="H189" s="41"/>
      <c r="I189" s="159"/>
      <c r="J189" s="42"/>
      <c r="K189" s="194"/>
      <c r="L189" s="41"/>
      <c r="M189" s="50"/>
      <c r="N189" s="196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195"/>
      <c r="AC189" s="16"/>
    </row>
    <row r="190" customFormat="false" ht="30" hidden="true" customHeight="true" outlineLevel="0" collapsed="false">
      <c r="A190" s="191"/>
      <c r="B190" s="50"/>
      <c r="C190" s="32"/>
      <c r="D190" s="192"/>
      <c r="E190" s="193"/>
      <c r="F190" s="153"/>
      <c r="G190" s="50"/>
      <c r="H190" s="41"/>
      <c r="I190" s="159"/>
      <c r="J190" s="42"/>
      <c r="K190" s="194"/>
      <c r="L190" s="41"/>
      <c r="M190" s="50"/>
      <c r="N190" s="55" t="s">
        <v>36</v>
      </c>
      <c r="O190" s="42" t="n">
        <v>180000000</v>
      </c>
      <c r="P190" s="42" t="n">
        <f aca="false">R190-O190</f>
        <v>-1143708.44999999</v>
      </c>
      <c r="Q190" s="42" t="n">
        <v>0</v>
      </c>
      <c r="R190" s="42" t="n">
        <v>178856291.55</v>
      </c>
      <c r="S190" s="42"/>
      <c r="T190" s="42"/>
      <c r="U190" s="42"/>
      <c r="V190" s="42" t="n">
        <v>0</v>
      </c>
      <c r="W190" s="42" t="n">
        <v>0</v>
      </c>
      <c r="X190" s="42" t="n">
        <f aca="false">V190+W190</f>
        <v>0</v>
      </c>
      <c r="Y190" s="42"/>
      <c r="Z190" s="42"/>
      <c r="AA190" s="42"/>
      <c r="AB190" s="195"/>
      <c r="AC190" s="16"/>
    </row>
    <row r="191" customFormat="false" ht="30" hidden="true" customHeight="true" outlineLevel="0" collapsed="false">
      <c r="A191" s="191"/>
      <c r="B191" s="50"/>
      <c r="C191" s="32"/>
      <c r="D191" s="192"/>
      <c r="E191" s="193"/>
      <c r="F191" s="153"/>
      <c r="G191" s="50"/>
      <c r="H191" s="41"/>
      <c r="I191" s="159"/>
      <c r="J191" s="42"/>
      <c r="K191" s="194"/>
      <c r="L191" s="41"/>
      <c r="M191" s="50"/>
      <c r="N191" s="55" t="s">
        <v>125</v>
      </c>
      <c r="O191" s="42"/>
      <c r="P191" s="42"/>
      <c r="Q191" s="42" t="n">
        <v>0</v>
      </c>
      <c r="R191" s="42"/>
      <c r="S191" s="42"/>
      <c r="T191" s="42"/>
      <c r="U191" s="42"/>
      <c r="V191" s="42" t="n">
        <v>350000000</v>
      </c>
      <c r="W191" s="42"/>
      <c r="X191" s="42" t="n">
        <f aca="false">V191+W191</f>
        <v>350000000</v>
      </c>
      <c r="Y191" s="42"/>
      <c r="Z191" s="42"/>
      <c r="AA191" s="42"/>
      <c r="AB191" s="195"/>
      <c r="AC191" s="16"/>
    </row>
    <row r="192" customFormat="false" ht="113.25" hidden="false" customHeight="true" outlineLevel="0" collapsed="false">
      <c r="A192" s="197" t="n">
        <v>40359</v>
      </c>
      <c r="B192" s="50" t="s">
        <v>126</v>
      </c>
      <c r="C192" s="35" t="s">
        <v>127</v>
      </c>
      <c r="D192" s="170" t="s">
        <v>128</v>
      </c>
      <c r="E192" s="35" t="s">
        <v>129</v>
      </c>
      <c r="F192" s="51" t="n">
        <v>40354</v>
      </c>
      <c r="G192" s="31"/>
      <c r="H192" s="55" t="s">
        <v>130</v>
      </c>
      <c r="I192" s="51" t="n">
        <v>41133</v>
      </c>
      <c r="J192" s="37" t="n">
        <v>1200000000</v>
      </c>
      <c r="K192" s="52" t="n">
        <v>0.0875</v>
      </c>
      <c r="L192" s="55" t="s">
        <v>131</v>
      </c>
      <c r="M192" s="31"/>
      <c r="N192" s="55" t="s">
        <v>118</v>
      </c>
      <c r="O192" s="37" t="n">
        <f aca="false">O193+O195+O197+O203</f>
        <v>0</v>
      </c>
      <c r="P192" s="37" t="n">
        <f aca="false">P193+P195+P197+P203+P201+P199</f>
        <v>46938356.14</v>
      </c>
      <c r="Q192" s="37" t="n">
        <f aca="false">Q193+Q195+Q197+Q203+Q201+Q199</f>
        <v>0</v>
      </c>
      <c r="R192" s="37" t="n">
        <f aca="false">R193+R195+R197+R203+R201+R199</f>
        <v>46938356.14</v>
      </c>
      <c r="S192" s="37" t="n">
        <v>0</v>
      </c>
      <c r="T192" s="37" t="n">
        <f aca="false">P192</f>
        <v>46938356.14</v>
      </c>
      <c r="U192" s="37" t="n">
        <v>0</v>
      </c>
      <c r="V192" s="37" t="n">
        <v>1100000000</v>
      </c>
      <c r="W192" s="37" t="n">
        <f aca="false">100000000-T192</f>
        <v>53061643.86</v>
      </c>
      <c r="X192" s="37" t="n">
        <f aca="false">SUM(V192:W192)</f>
        <v>1153061643.86</v>
      </c>
      <c r="Y192" s="37" t="n">
        <v>0</v>
      </c>
      <c r="Z192" s="37" t="n">
        <v>0</v>
      </c>
      <c r="AA192" s="37" t="n">
        <v>0</v>
      </c>
      <c r="AB192" s="186" t="s">
        <v>132</v>
      </c>
      <c r="AC192" s="16"/>
    </row>
    <row r="193" customFormat="false" ht="20.25" hidden="true" customHeight="true" outlineLevel="0" collapsed="false">
      <c r="A193" s="198"/>
      <c r="B193" s="50"/>
      <c r="C193" s="199"/>
      <c r="D193" s="170"/>
      <c r="E193" s="35"/>
      <c r="F193" s="188"/>
      <c r="G193" s="31"/>
      <c r="H193" s="55"/>
      <c r="I193" s="51"/>
      <c r="J193" s="37"/>
      <c r="K193" s="172"/>
      <c r="L193" s="55"/>
      <c r="M193" s="31"/>
      <c r="N193" s="55" t="s">
        <v>65</v>
      </c>
      <c r="O193" s="37" t="n">
        <f aca="false">O194</f>
        <v>0</v>
      </c>
      <c r="P193" s="37" t="n">
        <f aca="false">P194</f>
        <v>6592465.75</v>
      </c>
      <c r="Q193" s="37" t="n">
        <f aca="false">Q194</f>
        <v>0</v>
      </c>
      <c r="R193" s="37" t="n">
        <f aca="false">SUM(O193:Q193)</f>
        <v>6592465.75</v>
      </c>
      <c r="S193" s="37" t="n">
        <f aca="false">S194</f>
        <v>0</v>
      </c>
      <c r="T193" s="37" t="n">
        <f aca="false">T194</f>
        <v>6592465.75</v>
      </c>
      <c r="U193" s="37" t="n">
        <f aca="false">U194</f>
        <v>0</v>
      </c>
      <c r="V193" s="37"/>
      <c r="W193" s="37"/>
      <c r="X193" s="37"/>
      <c r="Y193" s="37"/>
      <c r="Z193" s="37"/>
      <c r="AA193" s="37"/>
      <c r="AB193" s="173"/>
      <c r="AC193" s="16"/>
    </row>
    <row r="194" customFormat="false" ht="30" hidden="true" customHeight="true" outlineLevel="0" collapsed="false">
      <c r="A194" s="198"/>
      <c r="B194" s="31"/>
      <c r="C194" s="199"/>
      <c r="D194" s="170"/>
      <c r="E194" s="35"/>
      <c r="F194" s="188"/>
      <c r="G194" s="31"/>
      <c r="H194" s="55"/>
      <c r="I194" s="51"/>
      <c r="J194" s="37"/>
      <c r="K194" s="172"/>
      <c r="L194" s="55"/>
      <c r="M194" s="31"/>
      <c r="N194" s="47" t="n">
        <v>40381</v>
      </c>
      <c r="O194" s="37" t="n">
        <v>0</v>
      </c>
      <c r="P194" s="37" t="n">
        <v>6592465.75</v>
      </c>
      <c r="Q194" s="37" t="n">
        <v>0</v>
      </c>
      <c r="R194" s="37" t="n">
        <f aca="false">SUM(O194:Q194)</f>
        <v>6592465.75</v>
      </c>
      <c r="S194" s="37" t="n">
        <v>0</v>
      </c>
      <c r="T194" s="37" t="n">
        <f aca="false">P194</f>
        <v>6592465.75</v>
      </c>
      <c r="U194" s="37" t="n">
        <v>0</v>
      </c>
      <c r="V194" s="37"/>
      <c r="W194" s="37"/>
      <c r="X194" s="37"/>
      <c r="Y194" s="37"/>
      <c r="Z194" s="37"/>
      <c r="AA194" s="37"/>
      <c r="AB194" s="173"/>
      <c r="AC194" s="16"/>
    </row>
    <row r="195" customFormat="false" ht="30" hidden="true" customHeight="true" outlineLevel="0" collapsed="false">
      <c r="A195" s="198"/>
      <c r="B195" s="31"/>
      <c r="C195" s="199"/>
      <c r="D195" s="170"/>
      <c r="E195" s="35"/>
      <c r="F195" s="188"/>
      <c r="G195" s="31"/>
      <c r="H195" s="55"/>
      <c r="I195" s="51"/>
      <c r="J195" s="37"/>
      <c r="K195" s="172"/>
      <c r="L195" s="55"/>
      <c r="M195" s="31"/>
      <c r="N195" s="55" t="s">
        <v>66</v>
      </c>
      <c r="O195" s="37" t="n">
        <f aca="false">O196</f>
        <v>0</v>
      </c>
      <c r="P195" s="37" t="n">
        <f aca="false">P196</f>
        <v>8174657.53</v>
      </c>
      <c r="Q195" s="37" t="n">
        <f aca="false">Q196</f>
        <v>0</v>
      </c>
      <c r="R195" s="37" t="n">
        <f aca="false">SUM(O195:Q195)</f>
        <v>8174657.53</v>
      </c>
      <c r="S195" s="37" t="n">
        <f aca="false">S196</f>
        <v>0</v>
      </c>
      <c r="T195" s="37" t="n">
        <f aca="false">T196</f>
        <v>8174657.53</v>
      </c>
      <c r="U195" s="37" t="n">
        <f aca="false">U196</f>
        <v>0</v>
      </c>
      <c r="V195" s="37"/>
      <c r="W195" s="37"/>
      <c r="X195" s="37"/>
      <c r="Y195" s="37"/>
      <c r="Z195" s="37"/>
      <c r="AA195" s="37"/>
      <c r="AB195" s="173"/>
      <c r="AC195" s="16"/>
    </row>
    <row r="196" customFormat="false" ht="30" hidden="true" customHeight="true" outlineLevel="0" collapsed="false">
      <c r="A196" s="198"/>
      <c r="B196" s="31"/>
      <c r="C196" s="199"/>
      <c r="D196" s="170"/>
      <c r="E196" s="35"/>
      <c r="F196" s="188"/>
      <c r="G196" s="31"/>
      <c r="H196" s="55"/>
      <c r="I196" s="51"/>
      <c r="J196" s="37"/>
      <c r="K196" s="172"/>
      <c r="L196" s="55"/>
      <c r="M196" s="31"/>
      <c r="N196" s="47" t="n">
        <v>40414</v>
      </c>
      <c r="O196" s="37" t="n">
        <v>0</v>
      </c>
      <c r="P196" s="37" t="n">
        <v>8174657.53</v>
      </c>
      <c r="Q196" s="37" t="n">
        <v>0</v>
      </c>
      <c r="R196" s="37" t="n">
        <f aca="false">SUM(O196:Q196)</f>
        <v>8174657.53</v>
      </c>
      <c r="S196" s="37" t="n">
        <v>0</v>
      </c>
      <c r="T196" s="37" t="n">
        <f aca="false">P196</f>
        <v>8174657.53</v>
      </c>
      <c r="U196" s="37" t="n">
        <v>0</v>
      </c>
      <c r="V196" s="37"/>
      <c r="W196" s="37"/>
      <c r="X196" s="37"/>
      <c r="Y196" s="37"/>
      <c r="Z196" s="37"/>
      <c r="AA196" s="37"/>
      <c r="AB196" s="173"/>
      <c r="AC196" s="16"/>
    </row>
    <row r="197" customFormat="false" ht="30" hidden="true" customHeight="true" outlineLevel="0" collapsed="false">
      <c r="A197" s="198"/>
      <c r="B197" s="31"/>
      <c r="C197" s="199"/>
      <c r="D197" s="170"/>
      <c r="E197" s="35"/>
      <c r="F197" s="188"/>
      <c r="G197" s="31"/>
      <c r="H197" s="55"/>
      <c r="I197" s="51"/>
      <c r="J197" s="37"/>
      <c r="K197" s="172"/>
      <c r="L197" s="55"/>
      <c r="M197" s="31"/>
      <c r="N197" s="55" t="s">
        <v>133</v>
      </c>
      <c r="O197" s="37" t="n">
        <f aca="false">O198</f>
        <v>0</v>
      </c>
      <c r="P197" s="37" t="n">
        <v>8174657.53</v>
      </c>
      <c r="Q197" s="37" t="n">
        <f aca="false">Q198</f>
        <v>0</v>
      </c>
      <c r="R197" s="37" t="n">
        <f aca="false">SUM(O197:Q197)</f>
        <v>8174657.53</v>
      </c>
      <c r="S197" s="37" t="n">
        <f aca="false">S198</f>
        <v>0</v>
      </c>
      <c r="T197" s="37" t="n">
        <f aca="false">T198</f>
        <v>8174657.53</v>
      </c>
      <c r="U197" s="37" t="n">
        <f aca="false">0</f>
        <v>0</v>
      </c>
      <c r="V197" s="37"/>
      <c r="W197" s="37"/>
      <c r="X197" s="37"/>
      <c r="Y197" s="37"/>
      <c r="Z197" s="37"/>
      <c r="AA197" s="37"/>
      <c r="AB197" s="173"/>
      <c r="AC197" s="16"/>
    </row>
    <row r="198" customFormat="false" ht="30" hidden="true" customHeight="true" outlineLevel="0" collapsed="false">
      <c r="A198" s="198"/>
      <c r="B198" s="31"/>
      <c r="C198" s="199"/>
      <c r="D198" s="170"/>
      <c r="E198" s="35"/>
      <c r="F198" s="188"/>
      <c r="G198" s="31"/>
      <c r="H198" s="55"/>
      <c r="I198" s="51"/>
      <c r="J198" s="37"/>
      <c r="K198" s="172"/>
      <c r="L198" s="55"/>
      <c r="M198" s="31"/>
      <c r="N198" s="47" t="n">
        <v>40443</v>
      </c>
      <c r="O198" s="37" t="n">
        <v>0</v>
      </c>
      <c r="P198" s="37" t="n">
        <v>8174657.53</v>
      </c>
      <c r="Q198" s="37" t="n">
        <v>0</v>
      </c>
      <c r="R198" s="37" t="n">
        <f aca="false">SUM(O198:Q198)</f>
        <v>8174657.53</v>
      </c>
      <c r="S198" s="37" t="n">
        <v>0</v>
      </c>
      <c r="T198" s="37" t="n">
        <f aca="false">P198</f>
        <v>8174657.53</v>
      </c>
      <c r="U198" s="37" t="n">
        <v>0</v>
      </c>
      <c r="V198" s="37"/>
      <c r="W198" s="37"/>
      <c r="X198" s="37"/>
      <c r="Y198" s="37"/>
      <c r="Z198" s="37"/>
      <c r="AA198" s="37"/>
      <c r="AB198" s="173"/>
      <c r="AC198" s="16"/>
    </row>
    <row r="199" customFormat="false" ht="30" hidden="true" customHeight="true" outlineLevel="0" collapsed="false">
      <c r="A199" s="198"/>
      <c r="B199" s="31"/>
      <c r="C199" s="199"/>
      <c r="D199" s="170"/>
      <c r="E199" s="35"/>
      <c r="F199" s="188"/>
      <c r="G199" s="31"/>
      <c r="H199" s="55"/>
      <c r="I199" s="51"/>
      <c r="J199" s="37"/>
      <c r="K199" s="172"/>
      <c r="L199" s="55"/>
      <c r="M199" s="31"/>
      <c r="N199" s="47" t="s">
        <v>102</v>
      </c>
      <c r="O199" s="37" t="n">
        <v>0</v>
      </c>
      <c r="P199" s="37" t="n">
        <f aca="false">P200</f>
        <v>7910958.9</v>
      </c>
      <c r="Q199" s="37" t="n">
        <v>0</v>
      </c>
      <c r="R199" s="37" t="n">
        <f aca="false">O199+P199+Q199</f>
        <v>7910958.9</v>
      </c>
      <c r="S199" s="37"/>
      <c r="T199" s="37"/>
      <c r="U199" s="37"/>
      <c r="V199" s="37"/>
      <c r="W199" s="37"/>
      <c r="X199" s="37"/>
      <c r="Y199" s="37"/>
      <c r="Z199" s="37"/>
      <c r="AA199" s="37"/>
      <c r="AB199" s="173"/>
      <c r="AC199" s="16"/>
    </row>
    <row r="200" customFormat="false" ht="30" hidden="true" customHeight="true" outlineLevel="0" collapsed="false">
      <c r="A200" s="198"/>
      <c r="B200" s="31"/>
      <c r="C200" s="199"/>
      <c r="D200" s="170"/>
      <c r="E200" s="35"/>
      <c r="F200" s="188"/>
      <c r="G200" s="31"/>
      <c r="H200" s="55"/>
      <c r="I200" s="51"/>
      <c r="J200" s="37"/>
      <c r="K200" s="172"/>
      <c r="L200" s="55"/>
      <c r="M200" s="31"/>
      <c r="N200" s="47" t="n">
        <v>40473</v>
      </c>
      <c r="O200" s="37" t="n">
        <v>0</v>
      </c>
      <c r="P200" s="37" t="n">
        <v>7910958.9</v>
      </c>
      <c r="Q200" s="37" t="n">
        <v>0</v>
      </c>
      <c r="R200" s="37" t="n">
        <f aca="false">O200+P200+Q200</f>
        <v>7910958.9</v>
      </c>
      <c r="S200" s="37"/>
      <c r="T200" s="37"/>
      <c r="U200" s="37"/>
      <c r="V200" s="37"/>
      <c r="W200" s="37"/>
      <c r="X200" s="37"/>
      <c r="Y200" s="37"/>
      <c r="Z200" s="37"/>
      <c r="AA200" s="37"/>
      <c r="AB200" s="173"/>
      <c r="AC200" s="16"/>
    </row>
    <row r="201" customFormat="false" ht="30" hidden="true" customHeight="true" outlineLevel="0" collapsed="false">
      <c r="A201" s="198"/>
      <c r="B201" s="31"/>
      <c r="C201" s="199"/>
      <c r="D201" s="170"/>
      <c r="E201" s="35"/>
      <c r="F201" s="188"/>
      <c r="G201" s="31"/>
      <c r="H201" s="55"/>
      <c r="I201" s="51"/>
      <c r="J201" s="37"/>
      <c r="K201" s="172"/>
      <c r="L201" s="55"/>
      <c r="M201" s="31"/>
      <c r="N201" s="47" t="s">
        <v>99</v>
      </c>
      <c r="O201" s="37" t="n">
        <v>0</v>
      </c>
      <c r="P201" s="37" t="n">
        <f aca="false">P202</f>
        <v>8174657.53</v>
      </c>
      <c r="Q201" s="37" t="n">
        <v>0</v>
      </c>
      <c r="R201" s="37" t="n">
        <f aca="false">O201+P201+Q201</f>
        <v>8174657.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173"/>
      <c r="AC201" s="16"/>
    </row>
    <row r="202" customFormat="false" ht="30" hidden="true" customHeight="true" outlineLevel="0" collapsed="false">
      <c r="A202" s="198"/>
      <c r="B202" s="31"/>
      <c r="C202" s="199"/>
      <c r="D202" s="170"/>
      <c r="E202" s="35"/>
      <c r="F202" s="188"/>
      <c r="G202" s="31"/>
      <c r="H202" s="55"/>
      <c r="I202" s="51"/>
      <c r="J202" s="37"/>
      <c r="K202" s="172"/>
      <c r="L202" s="55"/>
      <c r="M202" s="31"/>
      <c r="N202" s="47" t="n">
        <v>40506</v>
      </c>
      <c r="O202" s="37" t="n">
        <v>0</v>
      </c>
      <c r="P202" s="37" t="n">
        <v>8174657.53</v>
      </c>
      <c r="Q202" s="37" t="n">
        <v>0</v>
      </c>
      <c r="R202" s="37" t="n">
        <f aca="false">O202+P202+Q202</f>
        <v>8174657.53</v>
      </c>
      <c r="S202" s="37"/>
      <c r="T202" s="37"/>
      <c r="U202" s="37"/>
      <c r="V202" s="37"/>
      <c r="W202" s="37"/>
      <c r="X202" s="37"/>
      <c r="Y202" s="37"/>
      <c r="Z202" s="37"/>
      <c r="AA202" s="37"/>
      <c r="AB202" s="173"/>
      <c r="AC202" s="16"/>
    </row>
    <row r="203" customFormat="false" ht="30" hidden="true" customHeight="true" outlineLevel="0" collapsed="false">
      <c r="A203" s="198"/>
      <c r="B203" s="31"/>
      <c r="C203" s="199"/>
      <c r="D203" s="170"/>
      <c r="E203" s="35"/>
      <c r="F203" s="188"/>
      <c r="G203" s="31"/>
      <c r="H203" s="55"/>
      <c r="I203" s="51"/>
      <c r="J203" s="37"/>
      <c r="K203" s="172"/>
      <c r="L203" s="55"/>
      <c r="M203" s="31"/>
      <c r="N203" s="47" t="s">
        <v>81</v>
      </c>
      <c r="O203" s="37" t="n">
        <f aca="false">O204</f>
        <v>0</v>
      </c>
      <c r="P203" s="37" t="n">
        <f aca="false">P204</f>
        <v>7910958.9</v>
      </c>
      <c r="Q203" s="37" t="n">
        <f aca="false">Q204</f>
        <v>0</v>
      </c>
      <c r="R203" s="37" t="n">
        <f aca="false">R204</f>
        <v>7910958.9</v>
      </c>
      <c r="S203" s="37"/>
      <c r="T203" s="37"/>
      <c r="U203" s="37"/>
      <c r="V203" s="37"/>
      <c r="W203" s="37"/>
      <c r="X203" s="37"/>
      <c r="Y203" s="37"/>
      <c r="Z203" s="37"/>
      <c r="AA203" s="37"/>
      <c r="AB203" s="173"/>
      <c r="AC203" s="16"/>
    </row>
    <row r="204" customFormat="false" ht="30" hidden="true" customHeight="true" outlineLevel="0" collapsed="false">
      <c r="A204" s="198"/>
      <c r="B204" s="31"/>
      <c r="C204" s="199"/>
      <c r="D204" s="170"/>
      <c r="E204" s="35"/>
      <c r="F204" s="188"/>
      <c r="G204" s="31"/>
      <c r="H204" s="55"/>
      <c r="I204" s="51"/>
      <c r="J204" s="37"/>
      <c r="K204" s="172"/>
      <c r="L204" s="55"/>
      <c r="M204" s="31"/>
      <c r="N204" s="47" t="n">
        <v>40534</v>
      </c>
      <c r="O204" s="37" t="n">
        <v>0</v>
      </c>
      <c r="P204" s="37" t="n">
        <v>7910958.9</v>
      </c>
      <c r="Q204" s="37" t="n">
        <v>0</v>
      </c>
      <c r="R204" s="37" t="n">
        <f aca="false">P204</f>
        <v>7910958.9</v>
      </c>
      <c r="S204" s="37"/>
      <c r="T204" s="37"/>
      <c r="U204" s="37"/>
      <c r="V204" s="37"/>
      <c r="W204" s="37"/>
      <c r="X204" s="37"/>
      <c r="Y204" s="37"/>
      <c r="Z204" s="37"/>
      <c r="AA204" s="37"/>
      <c r="AB204" s="173"/>
      <c r="AC204" s="16"/>
    </row>
    <row r="205" customFormat="false" ht="125.25" hidden="false" customHeight="true" outlineLevel="0" collapsed="false">
      <c r="A205" s="197" t="n">
        <v>40382</v>
      </c>
      <c r="B205" s="31" t="s">
        <v>134</v>
      </c>
      <c r="C205" s="35" t="s">
        <v>135</v>
      </c>
      <c r="D205" s="170" t="s">
        <v>115</v>
      </c>
      <c r="E205" s="35" t="s">
        <v>136</v>
      </c>
      <c r="F205" s="51" t="n">
        <v>40301</v>
      </c>
      <c r="G205" s="31"/>
      <c r="H205" s="35" t="s">
        <v>137</v>
      </c>
      <c r="I205" s="51" t="n">
        <v>40909</v>
      </c>
      <c r="J205" s="37" t="n">
        <v>320000000</v>
      </c>
      <c r="K205" s="172" t="n">
        <v>0</v>
      </c>
      <c r="L205" s="55" t="s">
        <v>138</v>
      </c>
      <c r="M205" s="31"/>
      <c r="N205" s="55" t="s">
        <v>118</v>
      </c>
      <c r="O205" s="37" t="n">
        <f aca="false">O206+O209</f>
        <v>201103920.43</v>
      </c>
      <c r="P205" s="37" t="n">
        <v>0</v>
      </c>
      <c r="Q205" s="37" t="n">
        <v>0</v>
      </c>
      <c r="R205" s="37" t="n">
        <f aca="false">O205</f>
        <v>201103920.43</v>
      </c>
      <c r="S205" s="37" t="n">
        <f aca="false">O205</f>
        <v>201103920.43</v>
      </c>
      <c r="T205" s="37" t="n">
        <f aca="false">P205</f>
        <v>0</v>
      </c>
      <c r="U205" s="37" t="n">
        <f aca="false">Q205</f>
        <v>0</v>
      </c>
      <c r="V205" s="37" t="n">
        <v>118896079.57</v>
      </c>
      <c r="W205" s="37" t="n">
        <v>0</v>
      </c>
      <c r="X205" s="37" t="n">
        <f aca="false">V205+W205</f>
        <v>118896079.57</v>
      </c>
      <c r="Y205" s="37" t="n">
        <v>0</v>
      </c>
      <c r="Z205" s="37" t="n">
        <v>0</v>
      </c>
      <c r="AA205" s="37" t="n">
        <v>0</v>
      </c>
      <c r="AB205" s="186" t="s">
        <v>139</v>
      </c>
      <c r="AC205" s="16"/>
    </row>
    <row r="206" customFormat="false" ht="30" hidden="true" customHeight="true" outlineLevel="0" collapsed="false">
      <c r="A206" s="198"/>
      <c r="B206" s="31"/>
      <c r="C206" s="199"/>
      <c r="D206" s="170"/>
      <c r="E206" s="35"/>
      <c r="F206" s="31"/>
      <c r="G206" s="31"/>
      <c r="H206" s="55"/>
      <c r="I206" s="53"/>
      <c r="J206" s="37"/>
      <c r="K206" s="172"/>
      <c r="L206" s="55"/>
      <c r="M206" s="31"/>
      <c r="N206" s="55" t="s">
        <v>66</v>
      </c>
      <c r="O206" s="37" t="n">
        <f aca="false">O207+O208</f>
        <v>164667945.86</v>
      </c>
      <c r="P206" s="37"/>
      <c r="Q206" s="37"/>
      <c r="R206" s="37" t="n">
        <f aca="false">O206</f>
        <v>164667945.86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173"/>
      <c r="AC206" s="16"/>
    </row>
    <row r="207" customFormat="false" ht="30" hidden="true" customHeight="true" outlineLevel="0" collapsed="false">
      <c r="A207" s="198"/>
      <c r="B207" s="31"/>
      <c r="C207" s="199"/>
      <c r="D207" s="170"/>
      <c r="E207" s="35"/>
      <c r="F207" s="31"/>
      <c r="G207" s="31"/>
      <c r="H207" s="55"/>
      <c r="I207" s="53"/>
      <c r="J207" s="37"/>
      <c r="K207" s="172"/>
      <c r="L207" s="55"/>
      <c r="M207" s="31"/>
      <c r="N207" s="47" t="n">
        <v>40399</v>
      </c>
      <c r="O207" s="37" t="n">
        <f aca="false">61924138.36+950895.63+306171.64+61264351.5+4756182.14+4598.24</f>
        <v>129206337.51</v>
      </c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173"/>
      <c r="AC207" s="16"/>
    </row>
    <row r="208" customFormat="false" ht="30" hidden="true" customHeight="true" outlineLevel="0" collapsed="false">
      <c r="A208" s="198"/>
      <c r="B208" s="50"/>
      <c r="C208" s="199"/>
      <c r="D208" s="170"/>
      <c r="E208" s="35"/>
      <c r="F208" s="31"/>
      <c r="G208" s="31"/>
      <c r="H208" s="55"/>
      <c r="I208" s="53"/>
      <c r="J208" s="37"/>
      <c r="K208" s="172"/>
      <c r="L208" s="55"/>
      <c r="M208" s="31"/>
      <c r="N208" s="47" t="n">
        <v>40413</v>
      </c>
      <c r="O208" s="37" t="n">
        <f aca="false">35461608.35</f>
        <v>35461608.35</v>
      </c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173"/>
      <c r="AC208" s="16"/>
    </row>
    <row r="209" customFormat="false" ht="30" hidden="true" customHeight="true" outlineLevel="0" collapsed="false">
      <c r="A209" s="198"/>
      <c r="B209" s="200"/>
      <c r="C209" s="199"/>
      <c r="D209" s="170"/>
      <c r="E209" s="35"/>
      <c r="F209" s="31"/>
      <c r="G209" s="31"/>
      <c r="H209" s="55"/>
      <c r="I209" s="53"/>
      <c r="J209" s="37"/>
      <c r="K209" s="172"/>
      <c r="L209" s="55"/>
      <c r="M209" s="31"/>
      <c r="N209" s="55" t="s">
        <v>133</v>
      </c>
      <c r="O209" s="37" t="n">
        <f aca="false">O210+O211</f>
        <v>36435974.57</v>
      </c>
      <c r="P209" s="37"/>
      <c r="Q209" s="37"/>
      <c r="R209" s="37" t="n">
        <f aca="false">O209</f>
        <v>36435974.57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173"/>
      <c r="AC209" s="16"/>
    </row>
    <row r="210" customFormat="false" ht="30" hidden="true" customHeight="true" outlineLevel="0" collapsed="false">
      <c r="A210" s="198"/>
      <c r="B210" s="200"/>
      <c r="C210" s="199"/>
      <c r="D210" s="170"/>
      <c r="E210" s="35"/>
      <c r="F210" s="31"/>
      <c r="G210" s="31"/>
      <c r="H210" s="55"/>
      <c r="I210" s="53"/>
      <c r="J210" s="37"/>
      <c r="K210" s="172"/>
      <c r="L210" s="55"/>
      <c r="M210" s="31"/>
      <c r="N210" s="47" t="n">
        <v>40427</v>
      </c>
      <c r="O210" s="37" t="n">
        <f aca="false">19332054.03</f>
        <v>19332054.03</v>
      </c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173"/>
      <c r="AC210" s="16"/>
    </row>
    <row r="211" customFormat="false" ht="30" hidden="true" customHeight="true" outlineLevel="0" collapsed="false">
      <c r="A211" s="198"/>
      <c r="B211" s="200"/>
      <c r="C211" s="199"/>
      <c r="D211" s="170"/>
      <c r="E211" s="35"/>
      <c r="F211" s="31"/>
      <c r="G211" s="31"/>
      <c r="H211" s="55"/>
      <c r="I211" s="53"/>
      <c r="J211" s="37"/>
      <c r="K211" s="172"/>
      <c r="L211" s="55"/>
      <c r="M211" s="31"/>
      <c r="N211" s="47" t="n">
        <v>40451</v>
      </c>
      <c r="O211" s="37" t="n">
        <f aca="false">5149878.77+3441541.77+8512500</f>
        <v>17103920.54</v>
      </c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173"/>
      <c r="AC211" s="16"/>
    </row>
    <row r="212" customFormat="false" ht="30" hidden="false" customHeight="true" outlineLevel="0" collapsed="false">
      <c r="A212" s="201" t="s">
        <v>140</v>
      </c>
      <c r="B212" s="201"/>
      <c r="C212" s="201"/>
      <c r="D212" s="202"/>
      <c r="E212" s="203"/>
      <c r="F212" s="204"/>
      <c r="G212" s="204"/>
      <c r="H212" s="205" t="s">
        <v>90</v>
      </c>
      <c r="I212" s="206"/>
      <c r="J212" s="127" t="n">
        <f aca="false">J179+J192+J205</f>
        <v>1914450986.3</v>
      </c>
      <c r="K212" s="207"/>
      <c r="L212" s="205"/>
      <c r="M212" s="204"/>
      <c r="N212" s="205"/>
      <c r="O212" s="127" t="n">
        <f aca="false">O179+O192+O205</f>
        <v>381103920.43</v>
      </c>
      <c r="P212" s="127" t="n">
        <f aca="false">P179+P192+P205</f>
        <v>45794647.69</v>
      </c>
      <c r="Q212" s="127" t="n">
        <f aca="false">Q179+Q192+Q205</f>
        <v>0</v>
      </c>
      <c r="R212" s="127" t="n">
        <f aca="false">R179+R192+R205</f>
        <v>426898568.12</v>
      </c>
      <c r="S212" s="127" t="n">
        <f aca="false">S179+S192+S205</f>
        <v>551103920.43</v>
      </c>
      <c r="T212" s="127" t="n">
        <f aca="false">T179+T192+T205</f>
        <v>91389342.44</v>
      </c>
      <c r="U212" s="127" t="n">
        <f aca="false">U179+U192+U205</f>
        <v>0</v>
      </c>
      <c r="V212" s="127" t="n">
        <f aca="false">V179+V192+V205</f>
        <v>1218896079.57</v>
      </c>
      <c r="W212" s="127" t="n">
        <f aca="false">W179+W192+W205</f>
        <v>53061643.86</v>
      </c>
      <c r="X212" s="127" t="n">
        <f aca="false">X179+X192+X205</f>
        <v>1271957723.43</v>
      </c>
      <c r="Y212" s="127" t="n">
        <f aca="false">Y179+Y192+Y205</f>
        <v>0</v>
      </c>
      <c r="Z212" s="127" t="n">
        <f aca="false">Z179+Z192+Z205</f>
        <v>0</v>
      </c>
      <c r="AA212" s="127" t="n">
        <f aca="false">AA179+AA192+AA205</f>
        <v>0</v>
      </c>
      <c r="AB212" s="208"/>
      <c r="AC212" s="16"/>
    </row>
    <row r="213" customFormat="false" ht="30" hidden="false" customHeight="true" outlineLevel="0" collapsed="false">
      <c r="A213" s="209"/>
      <c r="B213" s="209"/>
      <c r="C213" s="209"/>
      <c r="D213" s="210"/>
      <c r="E213" s="211"/>
      <c r="F213" s="63"/>
      <c r="G213" s="63"/>
      <c r="H213" s="212"/>
      <c r="I213" s="213"/>
      <c r="J213" s="214"/>
      <c r="K213" s="215"/>
      <c r="L213" s="212"/>
      <c r="M213" s="63"/>
      <c r="N213" s="212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6"/>
      <c r="AC213" s="16"/>
    </row>
    <row r="214" customFormat="false" ht="30" hidden="false" customHeight="true" outlineLevel="0" collapsed="false">
      <c r="A214" s="209"/>
      <c r="B214" s="209"/>
      <c r="C214" s="209"/>
      <c r="D214" s="210"/>
      <c r="E214" s="211"/>
      <c r="F214" s="63"/>
      <c r="G214" s="63"/>
      <c r="H214" s="212"/>
      <c r="I214" s="213"/>
      <c r="J214" s="214"/>
      <c r="K214" s="215"/>
      <c r="L214" s="212"/>
      <c r="M214" s="63"/>
      <c r="N214" s="212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6"/>
      <c r="AC214" s="16"/>
    </row>
    <row r="215" customFormat="false" ht="30" hidden="false" customHeight="true" outlineLevel="0" collapsed="false">
      <c r="A215" s="209"/>
      <c r="B215" s="209"/>
      <c r="C215" s="209"/>
      <c r="D215" s="210"/>
      <c r="E215" s="211"/>
      <c r="F215" s="63"/>
      <c r="G215" s="63"/>
      <c r="H215" s="212"/>
      <c r="I215" s="213"/>
      <c r="J215" s="214"/>
      <c r="K215" s="215"/>
      <c r="L215" s="212"/>
      <c r="M215" s="63"/>
      <c r="N215" s="212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6"/>
      <c r="AC215" s="16"/>
    </row>
    <row r="216" customFormat="false" ht="30" hidden="false" customHeight="true" outlineLevel="0" collapsed="false">
      <c r="A216" s="217"/>
      <c r="B216" s="216"/>
      <c r="C216" s="216"/>
      <c r="D216" s="216"/>
      <c r="E216" s="216"/>
      <c r="F216" s="216"/>
      <c r="G216" s="216"/>
      <c r="H216" s="216"/>
      <c r="I216" s="216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8"/>
      <c r="AC216" s="16"/>
    </row>
    <row r="217" customFormat="false" ht="39" hidden="false" customHeight="true" outlineLevel="0" collapsed="false">
      <c r="A217" s="219" t="s">
        <v>141</v>
      </c>
      <c r="B217" s="219"/>
      <c r="C217" s="219"/>
      <c r="D217" s="219"/>
      <c r="E217" s="220"/>
      <c r="F217" s="221"/>
      <c r="G217" s="221"/>
      <c r="H217" s="221"/>
      <c r="I217" s="221"/>
      <c r="J217" s="222"/>
      <c r="K217" s="222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19"/>
      <c r="W217" s="221"/>
      <c r="X217" s="223" t="s">
        <v>142</v>
      </c>
      <c r="Y217" s="223"/>
      <c r="Z217" s="223"/>
      <c r="AA217" s="223"/>
      <c r="AB217" s="223"/>
    </row>
    <row r="218" customFormat="false" ht="30.75" hidden="false" customHeight="true" outlineLevel="0" collapsed="false">
      <c r="A218" s="219"/>
      <c r="B218" s="219"/>
      <c r="C218" s="219"/>
      <c r="D218" s="219"/>
      <c r="E218" s="220"/>
      <c r="F218" s="221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19"/>
      <c r="W218" s="221" t="s">
        <v>143</v>
      </c>
      <c r="X218" s="224"/>
      <c r="Y218" s="225"/>
      <c r="Z218" s="225"/>
    </row>
    <row r="219" customFormat="false" ht="15.75" hidden="false" customHeight="true" outlineLevel="0" collapsed="false">
      <c r="J219" s="113"/>
      <c r="T219" s="113"/>
      <c r="U219" s="113"/>
      <c r="V219" s="113"/>
      <c r="W219" s="113"/>
    </row>
    <row r="220" customFormat="false" ht="15" hidden="false" customHeight="true" outlineLevel="0" collapsed="false">
      <c r="S220" s="226"/>
      <c r="T220" s="113"/>
    </row>
    <row r="221" customFormat="false" ht="12.75" hidden="false" customHeight="false" outlineLevel="0" collapsed="false">
      <c r="S221" s="226"/>
      <c r="T221" s="113"/>
    </row>
  </sheetData>
  <mergeCells count="31">
    <mergeCell ref="Z1:AA1"/>
    <mergeCell ref="Y2:AB2"/>
    <mergeCell ref="Y3:AB3"/>
    <mergeCell ref="Y4:AB4"/>
    <mergeCell ref="Y5:AB5"/>
    <mergeCell ref="A7:AB9"/>
    <mergeCell ref="A10:A12"/>
    <mergeCell ref="B10:B12"/>
    <mergeCell ref="C10:C12"/>
    <mergeCell ref="D10:D12"/>
    <mergeCell ref="E10:E12"/>
    <mergeCell ref="F10:F12"/>
    <mergeCell ref="H10:H12"/>
    <mergeCell ref="I10:I12"/>
    <mergeCell ref="J10:J12"/>
    <mergeCell ref="K10:K12"/>
    <mergeCell ref="L10:L12"/>
    <mergeCell ref="M10:M12"/>
    <mergeCell ref="N10:R11"/>
    <mergeCell ref="S10:T11"/>
    <mergeCell ref="U10:U11"/>
    <mergeCell ref="V10:X11"/>
    <mergeCell ref="Y10:AA11"/>
    <mergeCell ref="AB10:AB12"/>
    <mergeCell ref="A79:AB79"/>
    <mergeCell ref="AB121:AB122"/>
    <mergeCell ref="AB150:AB151"/>
    <mergeCell ref="A153:C153"/>
    <mergeCell ref="A178:E178"/>
    <mergeCell ref="A212:C212"/>
    <mergeCell ref="X217:AB217"/>
  </mergeCells>
  <printOptions headings="false" gridLines="false" gridLinesSet="true" horizontalCentered="true" verticalCentered="false"/>
  <pageMargins left="0.511805555555556" right="0.472222222222222" top="0.511805555555556" bottom="0.511805555555556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8:20:59Z</dcterms:created>
  <dc:creator>403-1</dc:creator>
  <dc:description/>
  <dc:language>en-US</dc:language>
  <cp:lastModifiedBy>user</cp:lastModifiedBy>
  <cp:lastPrinted>2011-06-27T10:20:47Z</cp:lastPrinted>
  <dcterms:modified xsi:type="dcterms:W3CDTF">2011-07-06T04:20:24Z</dcterms:modified>
  <cp:revision>0</cp:revision>
  <dc:subject/>
  <dc:title/>
</cp:coreProperties>
</file>