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6</t>
  </si>
  <si>
    <t xml:space="preserve">к решению Воронежской</t>
  </si>
  <si>
    <t xml:space="preserve">городской Думы </t>
  </si>
  <si>
    <t xml:space="preserve">от 14.06.2011 № 457-III</t>
  </si>
  <si>
    <t xml:space="preserve">Приложение № 11 к решению Воронежской городской Думы от 22.12.2010 № 314-III О бюджете городского округа город Воронеж на 2011 год и на плановый период 2012 и 2013 годов"</t>
  </si>
  <si>
    <t xml:space="preserve">РАСПРЕДЕЛЕНИЕ РАСХОДОВ БЮДЖЕТА ГОРОДСКОГО ОКРУГА ГОРОД ВОРОНЕЖ НА 2011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.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H740">
            <v>864560.7</v>
          </cell>
        </row>
        <row r="741">
          <cell r="H741">
            <v>881</v>
          </cell>
        </row>
        <row r="742">
          <cell r="H742">
            <v>295770</v>
          </cell>
        </row>
        <row r="744">
          <cell r="H744">
            <v>17221</v>
          </cell>
        </row>
        <row r="745">
          <cell r="H745">
            <v>1846</v>
          </cell>
        </row>
        <row r="746">
          <cell r="H746">
            <v>13486</v>
          </cell>
        </row>
        <row r="747">
          <cell r="H747">
            <v>269</v>
          </cell>
        </row>
        <row r="748">
          <cell r="H748">
            <v>18996</v>
          </cell>
        </row>
        <row r="749">
          <cell r="H749">
            <v>121624</v>
          </cell>
        </row>
        <row r="751">
          <cell r="H751">
            <v>0</v>
          </cell>
        </row>
        <row r="752">
          <cell r="H752">
            <v>0</v>
          </cell>
        </row>
        <row r="754">
          <cell r="H754">
            <v>172469</v>
          </cell>
        </row>
        <row r="755">
          <cell r="H755">
            <v>0</v>
          </cell>
        </row>
        <row r="757">
          <cell r="H757">
            <v>0</v>
          </cell>
        </row>
        <row r="758">
          <cell r="H758">
            <v>0</v>
          </cell>
        </row>
        <row r="759">
          <cell r="H759">
            <v>0</v>
          </cell>
        </row>
        <row r="761">
          <cell r="H761">
            <v>0</v>
          </cell>
        </row>
        <row r="762">
          <cell r="H762">
            <v>0</v>
          </cell>
        </row>
        <row r="763">
          <cell r="H763">
            <v>0</v>
          </cell>
        </row>
        <row r="764">
          <cell r="H764">
            <v>478283</v>
          </cell>
        </row>
        <row r="766">
          <cell r="H766">
            <v>381300</v>
          </cell>
        </row>
        <row r="767">
          <cell r="H767">
            <v>0</v>
          </cell>
        </row>
        <row r="768">
          <cell r="H768">
            <v>70370</v>
          </cell>
        </row>
        <row r="769">
          <cell r="H769">
            <v>0</v>
          </cell>
        </row>
        <row r="771">
          <cell r="H771">
            <v>0</v>
          </cell>
        </row>
        <row r="772">
          <cell r="H772">
            <v>0</v>
          </cell>
        </row>
        <row r="778">
          <cell r="H778">
            <v>0</v>
          </cell>
        </row>
        <row r="779">
          <cell r="H779">
            <v>0</v>
          </cell>
        </row>
        <row r="780">
          <cell r="H780">
            <v>0</v>
          </cell>
        </row>
        <row r="782">
          <cell r="H782">
            <v>0</v>
          </cell>
        </row>
        <row r="783">
          <cell r="H783">
            <v>0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9">
          <cell r="H789">
            <v>0</v>
          </cell>
        </row>
        <row r="790">
          <cell r="H790">
            <v>0</v>
          </cell>
        </row>
        <row r="792">
          <cell r="H792">
            <v>0</v>
          </cell>
        </row>
        <row r="793">
          <cell r="H793">
            <v>0</v>
          </cell>
        </row>
        <row r="795">
          <cell r="H795">
            <v>0</v>
          </cell>
        </row>
        <row r="796">
          <cell r="H796">
            <v>0</v>
          </cell>
        </row>
        <row r="797">
          <cell r="H797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0</v>
          </cell>
        </row>
        <row r="807">
          <cell r="H807">
            <v>0</v>
          </cell>
        </row>
        <row r="809">
          <cell r="H809">
            <v>0</v>
          </cell>
        </row>
        <row r="810">
          <cell r="H810">
            <v>0</v>
          </cell>
        </row>
        <row r="1399">
          <cell r="H1399">
            <v>248934.1</v>
          </cell>
        </row>
        <row r="1400">
          <cell r="H1400">
            <v>5922</v>
          </cell>
        </row>
        <row r="1401">
          <cell r="H1401">
            <v>24357</v>
          </cell>
        </row>
        <row r="1403">
          <cell r="H1403">
            <v>1433</v>
          </cell>
        </row>
        <row r="1404">
          <cell r="H1404">
            <v>63</v>
          </cell>
        </row>
        <row r="1405">
          <cell r="H1405">
            <v>6132</v>
          </cell>
        </row>
        <row r="1406">
          <cell r="H1406">
            <v>0</v>
          </cell>
        </row>
        <row r="1407">
          <cell r="H1407">
            <v>6767</v>
          </cell>
        </row>
        <row r="1408">
          <cell r="H1408">
            <v>12631</v>
          </cell>
        </row>
        <row r="1410">
          <cell r="H1410">
            <v>0</v>
          </cell>
        </row>
        <row r="1411">
          <cell r="H1411">
            <v>0</v>
          </cell>
        </row>
        <row r="1413">
          <cell r="H1413">
            <v>0</v>
          </cell>
        </row>
        <row r="1414">
          <cell r="H1414">
            <v>0</v>
          </cell>
        </row>
        <row r="1416">
          <cell r="H1416">
            <v>0</v>
          </cell>
        </row>
        <row r="1417">
          <cell r="H1417">
            <v>0</v>
          </cell>
        </row>
        <row r="1418">
          <cell r="H1418">
            <v>0</v>
          </cell>
        </row>
        <row r="1420">
          <cell r="H1420">
            <v>0</v>
          </cell>
        </row>
        <row r="1421">
          <cell r="H1421">
            <v>6210</v>
          </cell>
        </row>
        <row r="1422">
          <cell r="H1422">
            <v>1633</v>
          </cell>
        </row>
        <row r="1423">
          <cell r="H1423">
            <v>194</v>
          </cell>
        </row>
        <row r="1425">
          <cell r="H1425">
            <v>47016</v>
          </cell>
        </row>
        <row r="1426">
          <cell r="H1426">
            <v>0</v>
          </cell>
        </row>
        <row r="1427">
          <cell r="H1427">
            <v>25196</v>
          </cell>
        </row>
        <row r="1428">
          <cell r="H1428">
            <v>0</v>
          </cell>
        </row>
        <row r="1430">
          <cell r="H1430">
            <v>0</v>
          </cell>
        </row>
        <row r="1431">
          <cell r="H1431">
            <v>0</v>
          </cell>
        </row>
        <row r="2055">
          <cell r="H2055">
            <v>0</v>
          </cell>
        </row>
        <row r="2056">
          <cell r="H2056">
            <v>0</v>
          </cell>
        </row>
        <row r="2057">
          <cell r="H2057">
            <v>0</v>
          </cell>
        </row>
        <row r="2059">
          <cell r="H2059">
            <v>0</v>
          </cell>
        </row>
        <row r="2060">
          <cell r="H2060">
            <v>0</v>
          </cell>
        </row>
        <row r="2061">
          <cell r="H2061">
            <v>0</v>
          </cell>
        </row>
        <row r="2062">
          <cell r="H2062">
            <v>0</v>
          </cell>
        </row>
        <row r="2063">
          <cell r="H2063">
            <v>11500</v>
          </cell>
        </row>
        <row r="2064">
          <cell r="H2064">
            <v>29854</v>
          </cell>
        </row>
        <row r="2066">
          <cell r="H2066">
            <v>0</v>
          </cell>
        </row>
        <row r="2067">
          <cell r="H2067">
            <v>0</v>
          </cell>
        </row>
        <row r="2069">
          <cell r="H2069">
            <v>59885</v>
          </cell>
        </row>
        <row r="2070">
          <cell r="H2070">
            <v>9150</v>
          </cell>
        </row>
        <row r="2072">
          <cell r="H2072">
            <v>0</v>
          </cell>
        </row>
        <row r="2073">
          <cell r="H2073">
            <v>0</v>
          </cell>
        </row>
        <row r="2074">
          <cell r="H2074">
            <v>0</v>
          </cell>
        </row>
        <row r="2076">
          <cell r="H2076">
            <v>0</v>
          </cell>
        </row>
        <row r="2077">
          <cell r="H2077">
            <v>0</v>
          </cell>
        </row>
        <row r="2078">
          <cell r="H2078">
            <v>0</v>
          </cell>
        </row>
        <row r="2079">
          <cell r="H2079">
            <v>15554</v>
          </cell>
        </row>
        <row r="2081">
          <cell r="H2081">
            <v>834882</v>
          </cell>
        </row>
        <row r="2082">
          <cell r="H2082">
            <v>0</v>
          </cell>
        </row>
        <row r="2083">
          <cell r="H2083">
            <v>0</v>
          </cell>
        </row>
        <row r="2084">
          <cell r="H2084">
            <v>0</v>
          </cell>
        </row>
        <row r="2086">
          <cell r="H2086">
            <v>0</v>
          </cell>
        </row>
        <row r="2087">
          <cell r="H2087">
            <v>0</v>
          </cell>
        </row>
        <row r="3578">
          <cell r="H3578">
            <v>0</v>
          </cell>
        </row>
        <row r="3579">
          <cell r="H3579">
            <v>0</v>
          </cell>
        </row>
        <row r="3580">
          <cell r="H3580">
            <v>0</v>
          </cell>
        </row>
        <row r="3582">
          <cell r="H3582">
            <v>0</v>
          </cell>
        </row>
        <row r="3583">
          <cell r="H3583">
            <v>0</v>
          </cell>
        </row>
        <row r="3584">
          <cell r="H3584">
            <v>0</v>
          </cell>
        </row>
        <row r="3585">
          <cell r="H3585">
            <v>0</v>
          </cell>
        </row>
        <row r="3586">
          <cell r="H3586">
            <v>0</v>
          </cell>
        </row>
        <row r="3587">
          <cell r="H3587">
            <v>69144</v>
          </cell>
        </row>
        <row r="3589">
          <cell r="H3589">
            <v>0</v>
          </cell>
        </row>
        <row r="3590">
          <cell r="H3590">
            <v>0</v>
          </cell>
        </row>
        <row r="3592">
          <cell r="H3592">
            <v>2923981</v>
          </cell>
        </row>
        <row r="3593">
          <cell r="H3593">
            <v>147498.285</v>
          </cell>
        </row>
        <row r="3595">
          <cell r="H3595">
            <v>0</v>
          </cell>
        </row>
        <row r="3596">
          <cell r="H3596">
            <v>0</v>
          </cell>
        </row>
        <row r="3597">
          <cell r="H3597">
            <v>0</v>
          </cell>
        </row>
        <row r="3599">
          <cell r="H3599">
            <v>0</v>
          </cell>
        </row>
        <row r="3600">
          <cell r="H3600">
            <v>0</v>
          </cell>
        </row>
        <row r="3601">
          <cell r="H3601">
            <v>0</v>
          </cell>
        </row>
        <row r="3602">
          <cell r="H3602">
            <v>0</v>
          </cell>
        </row>
        <row r="3604">
          <cell r="H3604">
            <v>528236.021</v>
          </cell>
        </row>
        <row r="3605">
          <cell r="H3605">
            <v>0</v>
          </cell>
        </row>
        <row r="3606">
          <cell r="H3606">
            <v>0</v>
          </cell>
        </row>
        <row r="3607">
          <cell r="H3607">
            <v>0</v>
          </cell>
        </row>
        <row r="3609">
          <cell r="H3609">
            <v>0</v>
          </cell>
        </row>
        <row r="3610">
          <cell r="H3610">
            <v>0</v>
          </cell>
        </row>
        <row r="3727">
          <cell r="H3727">
            <v>0</v>
          </cell>
        </row>
        <row r="3728">
          <cell r="H3728">
            <v>0</v>
          </cell>
        </row>
        <row r="3729">
          <cell r="H3729">
            <v>0</v>
          </cell>
        </row>
        <row r="3731">
          <cell r="H3731">
            <v>0</v>
          </cell>
        </row>
        <row r="3732">
          <cell r="H3732">
            <v>0</v>
          </cell>
        </row>
        <row r="3733">
          <cell r="H3733">
            <v>0</v>
          </cell>
        </row>
        <row r="3734">
          <cell r="H3734">
            <v>0</v>
          </cell>
        </row>
        <row r="3735">
          <cell r="H3735">
            <v>0</v>
          </cell>
        </row>
        <row r="3736">
          <cell r="H3736">
            <v>15500</v>
          </cell>
        </row>
        <row r="3738">
          <cell r="H3738">
            <v>0</v>
          </cell>
        </row>
        <row r="3739">
          <cell r="H3739">
            <v>0</v>
          </cell>
        </row>
        <row r="3741">
          <cell r="H3741">
            <v>19498</v>
          </cell>
        </row>
        <row r="3742">
          <cell r="H3742">
            <v>0</v>
          </cell>
        </row>
        <row r="3744">
          <cell r="H3744">
            <v>0</v>
          </cell>
        </row>
        <row r="3745">
          <cell r="H3745">
            <v>0</v>
          </cell>
        </row>
        <row r="3746">
          <cell r="H3746">
            <v>0</v>
          </cell>
        </row>
        <row r="3748">
          <cell r="H3748">
            <v>0</v>
          </cell>
        </row>
        <row r="3749">
          <cell r="H3749">
            <v>0</v>
          </cell>
        </row>
        <row r="3750">
          <cell r="H3750">
            <v>0</v>
          </cell>
        </row>
        <row r="3751">
          <cell r="H3751">
            <v>66200</v>
          </cell>
        </row>
        <row r="3753">
          <cell r="H3753">
            <v>97300</v>
          </cell>
        </row>
        <row r="3754">
          <cell r="H3754">
            <v>0</v>
          </cell>
        </row>
        <row r="3755">
          <cell r="H3755">
            <v>0</v>
          </cell>
        </row>
        <row r="3756">
          <cell r="H3756">
            <v>0</v>
          </cell>
        </row>
        <row r="3758">
          <cell r="H3758">
            <v>0</v>
          </cell>
        </row>
        <row r="3759">
          <cell r="H3759">
            <v>0</v>
          </cell>
        </row>
        <row r="5004">
          <cell r="H5004">
            <v>2751472</v>
          </cell>
        </row>
        <row r="5005">
          <cell r="H5005">
            <v>16005</v>
          </cell>
        </row>
        <row r="5006">
          <cell r="H5006">
            <v>941007.6</v>
          </cell>
        </row>
        <row r="5008">
          <cell r="H5008">
            <v>13552</v>
          </cell>
        </row>
        <row r="5009">
          <cell r="H5009">
            <v>10771</v>
          </cell>
        </row>
        <row r="5010">
          <cell r="H5010">
            <v>444231</v>
          </cell>
        </row>
        <row r="5011">
          <cell r="H5011">
            <v>16190</v>
          </cell>
        </row>
        <row r="5012">
          <cell r="H5012">
            <v>466247</v>
          </cell>
        </row>
        <row r="5013">
          <cell r="H5013">
            <v>213488</v>
          </cell>
        </row>
        <row r="5015">
          <cell r="H5015">
            <v>0</v>
          </cell>
        </row>
        <row r="5016">
          <cell r="H5016">
            <v>0</v>
          </cell>
        </row>
        <row r="5018">
          <cell r="H5018">
            <v>140755</v>
          </cell>
        </row>
        <row r="5019">
          <cell r="H5019">
            <v>0</v>
          </cell>
        </row>
        <row r="5021">
          <cell r="H5021">
            <v>0</v>
          </cell>
        </row>
        <row r="5022">
          <cell r="H5022">
            <v>0</v>
          </cell>
        </row>
        <row r="5023">
          <cell r="H5023">
            <v>0</v>
          </cell>
        </row>
        <row r="5025">
          <cell r="H5025">
            <v>0</v>
          </cell>
        </row>
        <row r="5026">
          <cell r="H5026">
            <v>2203</v>
          </cell>
        </row>
        <row r="5027">
          <cell r="H5027">
            <v>0</v>
          </cell>
        </row>
        <row r="5028">
          <cell r="H5028">
            <v>12423</v>
          </cell>
        </row>
        <row r="5030">
          <cell r="H5030">
            <v>401188</v>
          </cell>
        </row>
        <row r="5031">
          <cell r="H5031">
            <v>0</v>
          </cell>
        </row>
        <row r="5032">
          <cell r="H5032">
            <v>552873</v>
          </cell>
        </row>
        <row r="5033">
          <cell r="H5033">
            <v>0</v>
          </cell>
        </row>
        <row r="5035">
          <cell r="H5035">
            <v>0</v>
          </cell>
        </row>
        <row r="5036">
          <cell r="H5036">
            <v>0</v>
          </cell>
        </row>
        <row r="5515">
          <cell r="H5515">
            <v>86311</v>
          </cell>
        </row>
        <row r="5516">
          <cell r="H5516">
            <v>0</v>
          </cell>
        </row>
        <row r="5517">
          <cell r="H5517">
            <v>29518</v>
          </cell>
        </row>
        <row r="5519">
          <cell r="H5519">
            <v>1370</v>
          </cell>
        </row>
        <row r="5520">
          <cell r="H5520">
            <v>130</v>
          </cell>
        </row>
        <row r="5521">
          <cell r="H5521">
            <v>9701</v>
          </cell>
        </row>
        <row r="5522">
          <cell r="H5522">
            <v>0</v>
          </cell>
        </row>
        <row r="5523">
          <cell r="H5523">
            <v>49598</v>
          </cell>
        </row>
        <row r="5524">
          <cell r="H5524">
            <v>38307</v>
          </cell>
        </row>
        <row r="5526">
          <cell r="H5526">
            <v>0</v>
          </cell>
        </row>
        <row r="5527">
          <cell r="H5527">
            <v>0</v>
          </cell>
        </row>
        <row r="5529">
          <cell r="H5529">
            <v>0</v>
          </cell>
        </row>
        <row r="5530">
          <cell r="H5530">
            <v>0</v>
          </cell>
        </row>
        <row r="5532">
          <cell r="H5532">
            <v>0</v>
          </cell>
        </row>
        <row r="5533">
          <cell r="H5533">
            <v>0</v>
          </cell>
        </row>
        <row r="5534">
          <cell r="H5534">
            <v>0</v>
          </cell>
        </row>
        <row r="5536">
          <cell r="H5536">
            <v>0</v>
          </cell>
        </row>
        <row r="5537">
          <cell r="H5537">
            <v>0</v>
          </cell>
        </row>
        <row r="5538">
          <cell r="H5538">
            <v>0</v>
          </cell>
        </row>
        <row r="5539">
          <cell r="H5539">
            <v>1263</v>
          </cell>
        </row>
        <row r="5541">
          <cell r="H5541">
            <v>12805.7</v>
          </cell>
        </row>
        <row r="5542">
          <cell r="H5542">
            <v>0</v>
          </cell>
        </row>
        <row r="5543">
          <cell r="H5543">
            <v>2297</v>
          </cell>
        </row>
        <row r="5544">
          <cell r="H5544">
            <v>0</v>
          </cell>
        </row>
        <row r="5546">
          <cell r="H5546">
            <v>0</v>
          </cell>
        </row>
        <row r="5547">
          <cell r="H5547">
            <v>0</v>
          </cell>
        </row>
        <row r="6249">
          <cell r="H6249">
            <v>538936</v>
          </cell>
        </row>
        <row r="6250">
          <cell r="H6250">
            <v>4126</v>
          </cell>
        </row>
        <row r="6251">
          <cell r="H6251">
            <v>184315</v>
          </cell>
        </row>
        <row r="6253">
          <cell r="H6253">
            <v>9757</v>
          </cell>
        </row>
        <row r="6254">
          <cell r="H6254">
            <v>494</v>
          </cell>
        </row>
        <row r="6255">
          <cell r="H6255">
            <v>212822</v>
          </cell>
        </row>
        <row r="6256">
          <cell r="H6256">
            <v>26708</v>
          </cell>
        </row>
        <row r="6257">
          <cell r="H6257">
            <v>366224</v>
          </cell>
        </row>
        <row r="6258">
          <cell r="H6258">
            <v>65656</v>
          </cell>
        </row>
        <row r="6260">
          <cell r="H6260">
            <v>0</v>
          </cell>
        </row>
        <row r="6261">
          <cell r="H6261">
            <v>0</v>
          </cell>
        </row>
        <row r="6263">
          <cell r="H6263">
            <v>0</v>
          </cell>
        </row>
        <row r="6264">
          <cell r="H6264">
            <v>0</v>
          </cell>
        </row>
        <row r="6266">
          <cell r="H6266">
            <v>0</v>
          </cell>
        </row>
        <row r="6267">
          <cell r="H6267">
            <v>0</v>
          </cell>
        </row>
        <row r="6268">
          <cell r="H6268">
            <v>0</v>
          </cell>
        </row>
        <row r="6270">
          <cell r="H6270">
            <v>0</v>
          </cell>
        </row>
        <row r="6271">
          <cell r="H6271">
            <v>0</v>
          </cell>
        </row>
        <row r="6272">
          <cell r="H6272">
            <v>0</v>
          </cell>
        </row>
        <row r="6273">
          <cell r="H6273">
            <v>1330</v>
          </cell>
        </row>
        <row r="6275">
          <cell r="H6275">
            <v>131422</v>
          </cell>
        </row>
        <row r="6276">
          <cell r="H6276">
            <v>0</v>
          </cell>
        </row>
        <row r="6277">
          <cell r="H6277">
            <v>176447</v>
          </cell>
        </row>
        <row r="6278">
          <cell r="H6278">
            <v>0</v>
          </cell>
        </row>
        <row r="6280">
          <cell r="H6280">
            <v>0</v>
          </cell>
        </row>
        <row r="6281">
          <cell r="H6281">
            <v>0</v>
          </cell>
        </row>
        <row r="6724">
          <cell r="H6724">
            <v>0</v>
          </cell>
        </row>
        <row r="6725">
          <cell r="H6725">
            <v>0</v>
          </cell>
        </row>
        <row r="6726">
          <cell r="H6726">
            <v>0</v>
          </cell>
        </row>
        <row r="6728">
          <cell r="H6728">
            <v>0</v>
          </cell>
        </row>
        <row r="6729">
          <cell r="H6729">
            <v>0</v>
          </cell>
        </row>
        <row r="6730">
          <cell r="H6730">
            <v>0</v>
          </cell>
        </row>
        <row r="6731">
          <cell r="H6731">
            <v>0</v>
          </cell>
        </row>
        <row r="6732">
          <cell r="H6732">
            <v>0</v>
          </cell>
        </row>
        <row r="6733">
          <cell r="H6733">
            <v>0</v>
          </cell>
        </row>
        <row r="6735">
          <cell r="H6735">
            <v>0</v>
          </cell>
        </row>
        <row r="6736">
          <cell r="H6736">
            <v>0</v>
          </cell>
        </row>
        <row r="6738">
          <cell r="H6738">
            <v>0</v>
          </cell>
        </row>
        <row r="6739">
          <cell r="H6739">
            <v>0</v>
          </cell>
        </row>
        <row r="6741">
          <cell r="H6741">
            <v>450000</v>
          </cell>
        </row>
        <row r="6742">
          <cell r="H6742">
            <v>0</v>
          </cell>
        </row>
        <row r="6743">
          <cell r="H6743">
            <v>0</v>
          </cell>
        </row>
        <row r="6745">
          <cell r="H6745">
            <v>0</v>
          </cell>
        </row>
        <row r="6746">
          <cell r="H6746">
            <v>55164.1</v>
          </cell>
        </row>
        <row r="6747">
          <cell r="H6747">
            <v>37962</v>
          </cell>
        </row>
        <row r="6748">
          <cell r="H6748">
            <v>0</v>
          </cell>
        </row>
        <row r="6750">
          <cell r="H6750">
            <v>0</v>
          </cell>
        </row>
        <row r="6751">
          <cell r="H6751">
            <v>0</v>
          </cell>
        </row>
        <row r="6752">
          <cell r="H6752">
            <v>0</v>
          </cell>
        </row>
        <row r="6753">
          <cell r="H6753">
            <v>0</v>
          </cell>
        </row>
        <row r="6755">
          <cell r="H6755">
            <v>0</v>
          </cell>
        </row>
        <row r="6756">
          <cell r="H6756">
            <v>0</v>
          </cell>
        </row>
        <row r="7123">
          <cell r="H7123">
            <v>12459</v>
          </cell>
        </row>
        <row r="7124">
          <cell r="H7124">
            <v>0</v>
          </cell>
        </row>
        <row r="7125">
          <cell r="H7125">
            <v>4262</v>
          </cell>
        </row>
        <row r="7127">
          <cell r="H7127">
            <v>132</v>
          </cell>
        </row>
        <row r="7128">
          <cell r="H7128">
            <v>0</v>
          </cell>
        </row>
        <row r="7129">
          <cell r="H7129">
            <v>2069</v>
          </cell>
        </row>
        <row r="7130">
          <cell r="H7130">
            <v>115</v>
          </cell>
        </row>
        <row r="7131">
          <cell r="H7131">
            <v>2288</v>
          </cell>
        </row>
        <row r="7132">
          <cell r="H7132">
            <v>30855</v>
          </cell>
        </row>
        <row r="7134">
          <cell r="H7134">
            <v>0</v>
          </cell>
        </row>
        <row r="7137">
          <cell r="H7137">
            <v>1144</v>
          </cell>
        </row>
        <row r="7138">
          <cell r="H7138">
            <v>63593</v>
          </cell>
        </row>
        <row r="7140">
          <cell r="H7140">
            <v>0</v>
          </cell>
        </row>
        <row r="7145">
          <cell r="H7145">
            <v>0</v>
          </cell>
        </row>
        <row r="7146">
          <cell r="H7146">
            <v>0</v>
          </cell>
        </row>
        <row r="7147">
          <cell r="H7147">
            <v>7297</v>
          </cell>
        </row>
        <row r="7149">
          <cell r="H7149">
            <v>150479</v>
          </cell>
        </row>
        <row r="7150">
          <cell r="H7150">
            <v>0</v>
          </cell>
        </row>
        <row r="7151">
          <cell r="H7151">
            <v>817</v>
          </cell>
        </row>
        <row r="7175">
          <cell r="H7175">
            <v>0</v>
          </cell>
        </row>
        <row r="7198">
          <cell r="H7198">
            <v>165349</v>
          </cell>
        </row>
        <row r="7255">
          <cell r="H7255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0.85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2.85"/>
    <col collapsed="false" customWidth="true" hidden="false" outlineLevel="0" max="7" min="7" style="1" width="15.28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3" min="12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7" min="16" style="1" width="12.99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0.25" hidden="false" customHeight="true" outlineLevel="0" collapsed="false">
      <c r="F4" s="3"/>
      <c r="I4" s="3"/>
      <c r="J4" s="5" t="s">
        <v>3</v>
      </c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6</v>
      </c>
    </row>
    <row r="10" s="2" customFormat="true" ht="25.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  <c r="P10" s="12" t="s">
        <v>22</v>
      </c>
      <c r="Q10" s="12" t="s">
        <v>23</v>
      </c>
      <c r="R10" s="13" t="s">
        <v>24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8" customFormat="true" ht="17.45" hidden="false" customHeight="true" outlineLevel="0" collapsed="false">
      <c r="A13" s="14" t="s">
        <v>25</v>
      </c>
      <c r="B13" s="14"/>
      <c r="C13" s="15" t="n">
        <f aca="false">C14+C18+C25+C28+C31+C35+C39+C40+C44+C45</f>
        <v>2437075.7</v>
      </c>
      <c r="D13" s="15" t="n">
        <f aca="false">D14+D18+D25+D28+D31+D35+D39+D40+D44+D45</f>
        <v>0</v>
      </c>
      <c r="E13" s="15" t="n">
        <f aca="false">E14+E18+E25+E28+E31+E35+E39+E40+E44+E45</f>
        <v>386488.1</v>
      </c>
      <c r="F13" s="16" t="n">
        <f aca="false">F14+F18+F25+F28+F31+F35+F39+F40+F44+F45</f>
        <v>960825</v>
      </c>
      <c r="G13" s="17" t="n">
        <f aca="false">G14+G18+G25+G28+G31+G35+G39+G40+G44+G45</f>
        <v>3668859.306</v>
      </c>
      <c r="H13" s="16" t="n">
        <f aca="false">H14+H18+H25+H28+H31+H35+H39+H40+H44+H45</f>
        <v>198498</v>
      </c>
      <c r="I13" s="15" t="n">
        <f aca="false">I14+I18+I25+I28+I31+I35+I39+I40+I44+I45</f>
        <v>5982405.6</v>
      </c>
      <c r="J13" s="15" t="n">
        <f aca="false">J14+J18+J25+J28+J31+J35+J39+J40+J44+J45</f>
        <v>231300.7</v>
      </c>
      <c r="K13" s="16" t="n">
        <f aca="false">K14+K18+K25+K28+K31+K35+K39+K40+K44+K45</f>
        <v>1718237</v>
      </c>
      <c r="L13" s="15" t="n">
        <f aca="false">L14+L18+L25+L28+L31+L35+L39+L40+L44+L45</f>
        <v>543126.1</v>
      </c>
      <c r="M13" s="16" t="n">
        <f aca="false">M14+M18+M25+M28+M31+M35+M39+M40+M44+M45</f>
        <v>275510</v>
      </c>
      <c r="N13" s="16" t="n">
        <f aca="false">N14+N18+N25+N28+N31+N35+N39+N40+N44+N45</f>
        <v>0</v>
      </c>
      <c r="O13" s="16" t="n">
        <f aca="false">O14+O18+O25+O28+O31+O35+O39+O40+O44+O45</f>
        <v>165349</v>
      </c>
      <c r="P13" s="15" t="n">
        <f aca="false">P14+P18+P25+P28+P31+P35+P39+P40+P44+P45</f>
        <v>0</v>
      </c>
      <c r="Q13" s="15" t="n">
        <f aca="false">Q14+Q18+Q25+Q28+Q31+Q35+Q39+Q40+Q44+Q45</f>
        <v>0</v>
      </c>
      <c r="R13" s="17" t="n">
        <f aca="false">R14+R18+R25+R28+R31+R35+R39+R40+R44+R45</f>
        <v>16567674.506</v>
      </c>
    </row>
    <row r="14" s="2" customFormat="true" ht="33" hidden="false" customHeight="true" outlineLevel="0" collapsed="false">
      <c r="A14" s="19" t="s">
        <v>26</v>
      </c>
      <c r="B14" s="20" t="n">
        <v>210</v>
      </c>
      <c r="C14" s="15" t="n">
        <f aca="false">SUM(C15:C17)</f>
        <v>1161211.7</v>
      </c>
      <c r="D14" s="15" t="n">
        <f aca="false">SUM(D15:D17)</f>
        <v>0</v>
      </c>
      <c r="E14" s="15" t="n">
        <f aca="false">SUM(E15:E17)</f>
        <v>279213.1</v>
      </c>
      <c r="F14" s="15" t="n">
        <f aca="false">SUM(F15:F17)</f>
        <v>0</v>
      </c>
      <c r="G14" s="15" t="n">
        <f aca="false">SUM(G15:G17)</f>
        <v>0</v>
      </c>
      <c r="H14" s="15" t="n">
        <f aca="false">SUM(H15:H17)</f>
        <v>0</v>
      </c>
      <c r="I14" s="15" t="n">
        <f aca="false">SUM(I15:I17)</f>
        <v>3708484.6</v>
      </c>
      <c r="J14" s="16" t="n">
        <f aca="false">SUM(J15:J17)</f>
        <v>115829</v>
      </c>
      <c r="K14" s="16" t="n">
        <f aca="false">SUM(K15:K17)</f>
        <v>727377</v>
      </c>
      <c r="L14" s="15" t="n">
        <f aca="false">SUM(L15:L17)</f>
        <v>0</v>
      </c>
      <c r="M14" s="16" t="n">
        <f aca="false">SUM(M15:M17)</f>
        <v>16721</v>
      </c>
      <c r="N14" s="16"/>
      <c r="O14" s="16"/>
      <c r="P14" s="15" t="n">
        <f aca="false">SUM(P15:P17)</f>
        <v>0</v>
      </c>
      <c r="Q14" s="15"/>
      <c r="R14" s="15" t="n">
        <f aca="false">SUM(R15:R17)</f>
        <v>6008836.4</v>
      </c>
    </row>
    <row r="15" s="2" customFormat="true" ht="17.45" hidden="false" customHeight="true" outlineLevel="0" collapsed="false">
      <c r="A15" s="21" t="s">
        <v>27</v>
      </c>
      <c r="B15" s="22" t="n">
        <v>211</v>
      </c>
      <c r="C15" s="23" t="n">
        <f aca="false">[1]Бюджет!H740</f>
        <v>864560.7</v>
      </c>
      <c r="D15" s="23" t="n">
        <f aca="false">[1]Бюджет!H778</f>
        <v>0</v>
      </c>
      <c r="E15" s="23" t="n">
        <f aca="false">[1]Бюджет!H1399</f>
        <v>248934.1</v>
      </c>
      <c r="F15" s="23" t="n">
        <f aca="false">[1]Бюджет!H2055</f>
        <v>0</v>
      </c>
      <c r="G15" s="23" t="n">
        <f aca="false">[1]Бюджет!H3578</f>
        <v>0</v>
      </c>
      <c r="H15" s="23" t="n">
        <f aca="false">[1]Бюджет!H3727</f>
        <v>0</v>
      </c>
      <c r="I15" s="24" t="n">
        <f aca="false">[1]Бюджет!H5004</f>
        <v>2751472</v>
      </c>
      <c r="J15" s="24" t="n">
        <f aca="false">[1]Бюджет!H5515</f>
        <v>86311</v>
      </c>
      <c r="K15" s="24" t="n">
        <f aca="false">[1]Бюджет!H6249</f>
        <v>538936</v>
      </c>
      <c r="L15" s="23" t="n">
        <f aca="false">[1]Бюджет!H6724</f>
        <v>0</v>
      </c>
      <c r="M15" s="24" t="n">
        <f aca="false">[1]Бюджет!H7123</f>
        <v>12459</v>
      </c>
      <c r="N15" s="24"/>
      <c r="O15" s="24"/>
      <c r="P15" s="23"/>
      <c r="Q15" s="23"/>
      <c r="R15" s="25" t="n">
        <f aca="false">SUM(C15:P15)</f>
        <v>4502672.8</v>
      </c>
    </row>
    <row r="16" s="2" customFormat="true" ht="17.45" hidden="false" customHeight="true" outlineLevel="0" collapsed="false">
      <c r="A16" s="21" t="s">
        <v>28</v>
      </c>
      <c r="B16" s="22" t="n">
        <v>212</v>
      </c>
      <c r="C16" s="24" t="n">
        <f aca="false">[1]Бюджет!H741</f>
        <v>881</v>
      </c>
      <c r="D16" s="24" t="n">
        <f aca="false">[1]Бюджет!H779</f>
        <v>0</v>
      </c>
      <c r="E16" s="24" t="n">
        <f aca="false">[1]Бюджет!H1400</f>
        <v>5922</v>
      </c>
      <c r="F16" s="24" t="n">
        <f aca="false">[1]Бюджет!H2056</f>
        <v>0</v>
      </c>
      <c r="G16" s="24" t="n">
        <f aca="false">[1]Бюджет!H3579</f>
        <v>0</v>
      </c>
      <c r="H16" s="24" t="n">
        <f aca="false">[1]Бюджет!H3728</f>
        <v>0</v>
      </c>
      <c r="I16" s="24" t="n">
        <f aca="false">[1]Бюджет!H5005</f>
        <v>16005</v>
      </c>
      <c r="J16" s="24" t="n">
        <f aca="false">[1]Бюджет!H5516</f>
        <v>0</v>
      </c>
      <c r="K16" s="24" t="n">
        <f aca="false">[1]Бюджет!H6250</f>
        <v>4126</v>
      </c>
      <c r="L16" s="23" t="n">
        <f aca="false">[1]Бюджет!H6725</f>
        <v>0</v>
      </c>
      <c r="M16" s="24" t="n">
        <f aca="false">[1]Бюджет!H7124</f>
        <v>0</v>
      </c>
      <c r="N16" s="24"/>
      <c r="O16" s="24"/>
      <c r="P16" s="23"/>
      <c r="Q16" s="23"/>
      <c r="R16" s="26" t="n">
        <f aca="false">SUM(C16:P16)</f>
        <v>26934</v>
      </c>
    </row>
    <row r="17" s="2" customFormat="true" ht="17.45" hidden="false" customHeight="true" outlineLevel="0" collapsed="false">
      <c r="A17" s="21" t="s">
        <v>29</v>
      </c>
      <c r="B17" s="22" t="n">
        <v>213</v>
      </c>
      <c r="C17" s="24" t="n">
        <f aca="false">[1]Бюджет!H742</f>
        <v>295770</v>
      </c>
      <c r="D17" s="24" t="n">
        <f aca="false">[1]Бюджет!H780</f>
        <v>0</v>
      </c>
      <c r="E17" s="24" t="n">
        <f aca="false">[1]Бюджет!H1401</f>
        <v>24357</v>
      </c>
      <c r="F17" s="24" t="n">
        <f aca="false">[1]Бюджет!H2057</f>
        <v>0</v>
      </c>
      <c r="G17" s="24" t="n">
        <f aca="false">[1]Бюджет!H3580</f>
        <v>0</v>
      </c>
      <c r="H17" s="24" t="n">
        <f aca="false">[1]Бюджет!H3729</f>
        <v>0</v>
      </c>
      <c r="I17" s="23" t="n">
        <f aca="false">[1]Бюджет!H5006</f>
        <v>941007.6</v>
      </c>
      <c r="J17" s="24" t="n">
        <f aca="false">[1]Бюджет!H5517</f>
        <v>29518</v>
      </c>
      <c r="K17" s="24" t="n">
        <f aca="false">[1]Бюджет!H6251</f>
        <v>184315</v>
      </c>
      <c r="L17" s="23" t="n">
        <f aca="false">[1]Бюджет!H6726</f>
        <v>0</v>
      </c>
      <c r="M17" s="24" t="n">
        <f aca="false">[1]Бюджет!H7125</f>
        <v>4262</v>
      </c>
      <c r="N17" s="24"/>
      <c r="O17" s="24"/>
      <c r="P17" s="23"/>
      <c r="Q17" s="23"/>
      <c r="R17" s="25" t="n">
        <f aca="false">SUM(C17:P17)</f>
        <v>1479229.6</v>
      </c>
    </row>
    <row r="18" s="2" customFormat="true" ht="17.45" hidden="false" customHeight="true" outlineLevel="0" collapsed="false">
      <c r="A18" s="27" t="s">
        <v>30</v>
      </c>
      <c r="B18" s="20" t="n">
        <v>220</v>
      </c>
      <c r="C18" s="16" t="n">
        <f aca="false">SUM(C19:C24)</f>
        <v>173442</v>
      </c>
      <c r="D18" s="16" t="n">
        <f aca="false">SUM(D19:D24)</f>
        <v>0</v>
      </c>
      <c r="E18" s="16" t="n">
        <f aca="false">SUM(E19:E24)</f>
        <v>27026</v>
      </c>
      <c r="F18" s="16" t="n">
        <f aca="false">SUM(F19:F24)</f>
        <v>41354</v>
      </c>
      <c r="G18" s="16" t="n">
        <f aca="false">SUM(G19:G24)</f>
        <v>69144</v>
      </c>
      <c r="H18" s="16" t="n">
        <f aca="false">SUM(H19:H24)</f>
        <v>15500</v>
      </c>
      <c r="I18" s="16" t="n">
        <f aca="false">SUM(I19:I24)</f>
        <v>1164479</v>
      </c>
      <c r="J18" s="16" t="n">
        <f aca="false">SUM(J19:J24)</f>
        <v>99106</v>
      </c>
      <c r="K18" s="16" t="n">
        <f aca="false">SUM(K19:K24)</f>
        <v>681661</v>
      </c>
      <c r="L18" s="15" t="n">
        <f aca="false">SUM(L19:L24)</f>
        <v>0</v>
      </c>
      <c r="M18" s="16" t="n">
        <f aca="false">SUM(M19:M24)</f>
        <v>35459</v>
      </c>
      <c r="N18" s="16" t="n">
        <f aca="false">SUM(N19:N24)</f>
        <v>0</v>
      </c>
      <c r="O18" s="16" t="n">
        <f aca="false">SUM(O19:O24)</f>
        <v>0</v>
      </c>
      <c r="P18" s="15" t="n">
        <f aca="false">SUM(P19:P24)</f>
        <v>0</v>
      </c>
      <c r="Q18" s="15"/>
      <c r="R18" s="16" t="n">
        <f aca="false">SUM(R19:R24)</f>
        <v>2307171</v>
      </c>
      <c r="T18" s="28"/>
    </row>
    <row r="19" s="2" customFormat="true" ht="17.45" hidden="false" customHeight="true" outlineLevel="0" collapsed="false">
      <c r="A19" s="21" t="s">
        <v>31</v>
      </c>
      <c r="B19" s="22" t="n">
        <v>221</v>
      </c>
      <c r="C19" s="24" t="n">
        <f aca="false">[1]Бюджет!H744</f>
        <v>17221</v>
      </c>
      <c r="D19" s="24" t="n">
        <f aca="false">[1]Бюджет!H782</f>
        <v>0</v>
      </c>
      <c r="E19" s="24" t="n">
        <f aca="false">[1]Бюджет!H1403</f>
        <v>1433</v>
      </c>
      <c r="F19" s="24" t="n">
        <f aca="false">[1]Бюджет!H2059</f>
        <v>0</v>
      </c>
      <c r="G19" s="24" t="n">
        <f aca="false">[1]Бюджет!H3582</f>
        <v>0</v>
      </c>
      <c r="H19" s="24" t="n">
        <f aca="false">[1]Бюджет!H3731</f>
        <v>0</v>
      </c>
      <c r="I19" s="24" t="n">
        <f aca="false">[1]Бюджет!H5008</f>
        <v>13552</v>
      </c>
      <c r="J19" s="24" t="n">
        <f aca="false">[1]Бюджет!H5519</f>
        <v>1370</v>
      </c>
      <c r="K19" s="24" t="n">
        <f aca="false">[1]Бюджет!H6253</f>
        <v>9757</v>
      </c>
      <c r="L19" s="23" t="n">
        <f aca="false">[1]Бюджет!H6728</f>
        <v>0</v>
      </c>
      <c r="M19" s="24" t="n">
        <f aca="false">[1]Бюджет!H7127</f>
        <v>132</v>
      </c>
      <c r="N19" s="24"/>
      <c r="O19" s="24"/>
      <c r="P19" s="23"/>
      <c r="Q19" s="23"/>
      <c r="R19" s="26" t="n">
        <f aca="false">SUM(C19:P19)</f>
        <v>43465</v>
      </c>
      <c r="T19" s="28"/>
    </row>
    <row r="20" s="2" customFormat="true" ht="17.45" hidden="false" customHeight="true" outlineLevel="0" collapsed="false">
      <c r="A20" s="21" t="s">
        <v>32</v>
      </c>
      <c r="B20" s="22" t="n">
        <v>222</v>
      </c>
      <c r="C20" s="24" t="n">
        <f aca="false">[1]Бюджет!H745</f>
        <v>1846</v>
      </c>
      <c r="D20" s="24" t="n">
        <f aca="false">[1]Бюджет!H783</f>
        <v>0</v>
      </c>
      <c r="E20" s="24" t="n">
        <f aca="false">[1]Бюджет!H1404</f>
        <v>63</v>
      </c>
      <c r="F20" s="24" t="n">
        <f aca="false">[1]Бюджет!H2060</f>
        <v>0</v>
      </c>
      <c r="G20" s="24" t="n">
        <f aca="false">[1]Бюджет!H3583</f>
        <v>0</v>
      </c>
      <c r="H20" s="24" t="n">
        <f aca="false">[1]Бюджет!H3732</f>
        <v>0</v>
      </c>
      <c r="I20" s="24" t="n">
        <f aca="false">[1]Бюджет!H5009</f>
        <v>10771</v>
      </c>
      <c r="J20" s="24" t="n">
        <f aca="false">[1]Бюджет!H5520</f>
        <v>130</v>
      </c>
      <c r="K20" s="24" t="n">
        <f aca="false">[1]Бюджет!H6254</f>
        <v>494</v>
      </c>
      <c r="L20" s="23" t="n">
        <f aca="false">[1]Бюджет!H6729</f>
        <v>0</v>
      </c>
      <c r="M20" s="24" t="n">
        <f aca="false">[1]Бюджет!H7128</f>
        <v>0</v>
      </c>
      <c r="N20" s="24"/>
      <c r="O20" s="24"/>
      <c r="P20" s="23"/>
      <c r="Q20" s="23"/>
      <c r="R20" s="26" t="n">
        <f aca="false">SUM(C20:P20)</f>
        <v>13304</v>
      </c>
    </row>
    <row r="21" s="2" customFormat="true" ht="17.45" hidden="false" customHeight="true" outlineLevel="0" collapsed="false">
      <c r="A21" s="21" t="s">
        <v>33</v>
      </c>
      <c r="B21" s="22" t="n">
        <v>223</v>
      </c>
      <c r="C21" s="24" t="n">
        <f aca="false">[1]Бюджет!H746</f>
        <v>13486</v>
      </c>
      <c r="D21" s="24" t="n">
        <f aca="false">[1]Бюджет!H784</f>
        <v>0</v>
      </c>
      <c r="E21" s="24" t="n">
        <f aca="false">[1]Бюджет!H1405</f>
        <v>6132</v>
      </c>
      <c r="F21" s="24" t="n">
        <f aca="false">[1]Бюджет!H2061</f>
        <v>0</v>
      </c>
      <c r="G21" s="24" t="n">
        <f aca="false">[1]Бюджет!H3584</f>
        <v>0</v>
      </c>
      <c r="H21" s="24" t="n">
        <f aca="false">[1]Бюджет!H3733</f>
        <v>0</v>
      </c>
      <c r="I21" s="24" t="n">
        <f aca="false">[1]Бюджет!H5010</f>
        <v>444231</v>
      </c>
      <c r="J21" s="24" t="n">
        <f aca="false">[1]Бюджет!H5521</f>
        <v>9701</v>
      </c>
      <c r="K21" s="24" t="n">
        <f aca="false">[1]Бюджет!H6255</f>
        <v>212822</v>
      </c>
      <c r="L21" s="23" t="n">
        <f aca="false">[1]Бюджет!H6730</f>
        <v>0</v>
      </c>
      <c r="M21" s="24" t="n">
        <f aca="false">[1]Бюджет!H7129</f>
        <v>2069</v>
      </c>
      <c r="N21" s="24"/>
      <c r="O21" s="24"/>
      <c r="P21" s="23"/>
      <c r="Q21" s="23"/>
      <c r="R21" s="26" t="n">
        <f aca="false">SUM(C21:P21)</f>
        <v>688441</v>
      </c>
    </row>
    <row r="22" s="2" customFormat="true" ht="17.45" hidden="false" customHeight="true" outlineLevel="0" collapsed="false">
      <c r="A22" s="21" t="s">
        <v>34</v>
      </c>
      <c r="B22" s="22" t="n">
        <v>224</v>
      </c>
      <c r="C22" s="24" t="n">
        <f aca="false">[1]Бюджет!H747</f>
        <v>269</v>
      </c>
      <c r="D22" s="24" t="n">
        <f aca="false">[1]Бюджет!H785</f>
        <v>0</v>
      </c>
      <c r="E22" s="24" t="n">
        <f aca="false">[1]Бюджет!H1406</f>
        <v>0</v>
      </c>
      <c r="F22" s="24" t="n">
        <f aca="false">[1]Бюджет!H2062</f>
        <v>0</v>
      </c>
      <c r="G22" s="24" t="n">
        <f aca="false">[1]Бюджет!H3585</f>
        <v>0</v>
      </c>
      <c r="H22" s="24" t="n">
        <f aca="false">[1]Бюджет!H3734</f>
        <v>0</v>
      </c>
      <c r="I22" s="24" t="n">
        <f aca="false">[1]Бюджет!H5011</f>
        <v>16190</v>
      </c>
      <c r="J22" s="24" t="n">
        <f aca="false">[1]Бюджет!H5522</f>
        <v>0</v>
      </c>
      <c r="K22" s="24" t="n">
        <f aca="false">[1]Бюджет!H6256</f>
        <v>26708</v>
      </c>
      <c r="L22" s="23" t="n">
        <f aca="false">[1]Бюджет!H6731</f>
        <v>0</v>
      </c>
      <c r="M22" s="24" t="n">
        <f aca="false">[1]Бюджет!H7130</f>
        <v>115</v>
      </c>
      <c r="N22" s="24"/>
      <c r="O22" s="24"/>
      <c r="P22" s="23"/>
      <c r="Q22" s="23"/>
      <c r="R22" s="26" t="n">
        <f aca="false">SUM(C22:P22)</f>
        <v>43282</v>
      </c>
    </row>
    <row r="23" s="2" customFormat="true" ht="17.45" hidden="false" customHeight="true" outlineLevel="0" collapsed="false">
      <c r="A23" s="21" t="s">
        <v>35</v>
      </c>
      <c r="B23" s="22" t="n">
        <v>225</v>
      </c>
      <c r="C23" s="24" t="n">
        <f aca="false">[1]Бюджет!H748</f>
        <v>18996</v>
      </c>
      <c r="D23" s="24" t="n">
        <f aca="false">[1]Бюджет!H786</f>
        <v>0</v>
      </c>
      <c r="E23" s="24" t="n">
        <f aca="false">[1]Бюджет!H1407</f>
        <v>6767</v>
      </c>
      <c r="F23" s="24" t="n">
        <f aca="false">[1]Бюджет!H2063</f>
        <v>11500</v>
      </c>
      <c r="G23" s="24" t="n">
        <f aca="false">[1]Бюджет!H3586</f>
        <v>0</v>
      </c>
      <c r="H23" s="24" t="n">
        <f aca="false">[1]Бюджет!H3735</f>
        <v>0</v>
      </c>
      <c r="I23" s="24" t="n">
        <f aca="false">[1]Бюджет!H5012</f>
        <v>466247</v>
      </c>
      <c r="J23" s="24" t="n">
        <f aca="false">[1]Бюджет!H5523</f>
        <v>49598</v>
      </c>
      <c r="K23" s="24" t="n">
        <f aca="false">[1]Бюджет!H6257</f>
        <v>366224</v>
      </c>
      <c r="L23" s="23" t="n">
        <f aca="false">[1]Бюджет!H6732</f>
        <v>0</v>
      </c>
      <c r="M23" s="24" t="n">
        <f aca="false">[1]Бюджет!H7131</f>
        <v>2288</v>
      </c>
      <c r="N23" s="24"/>
      <c r="O23" s="24"/>
      <c r="P23" s="23"/>
      <c r="Q23" s="23"/>
      <c r="R23" s="26" t="n">
        <f aca="false">SUM(C23:P23)</f>
        <v>921620</v>
      </c>
    </row>
    <row r="24" s="2" customFormat="true" ht="17.45" hidden="false" customHeight="true" outlineLevel="0" collapsed="false">
      <c r="A24" s="21" t="s">
        <v>36</v>
      </c>
      <c r="B24" s="22" t="n">
        <v>226</v>
      </c>
      <c r="C24" s="24" t="n">
        <f aca="false">[1]Бюджет!H749</f>
        <v>121624</v>
      </c>
      <c r="D24" s="24" t="n">
        <f aca="false">[1]Бюджет!H787</f>
        <v>0</v>
      </c>
      <c r="E24" s="24" t="n">
        <f aca="false">[1]Бюджет!H1408</f>
        <v>12631</v>
      </c>
      <c r="F24" s="24" t="n">
        <f aca="false">[1]Бюджет!H2064</f>
        <v>29854</v>
      </c>
      <c r="G24" s="24" t="n">
        <f aca="false">[1]Бюджет!H3587</f>
        <v>69144</v>
      </c>
      <c r="H24" s="24" t="n">
        <f aca="false">[1]Бюджет!H3736</f>
        <v>15500</v>
      </c>
      <c r="I24" s="24" t="n">
        <f aca="false">[1]Бюджет!H5013</f>
        <v>213488</v>
      </c>
      <c r="J24" s="24" t="n">
        <f aca="false">[1]Бюджет!H5524</f>
        <v>38307</v>
      </c>
      <c r="K24" s="24" t="n">
        <f aca="false">[1]Бюджет!H6258</f>
        <v>65656</v>
      </c>
      <c r="L24" s="23" t="n">
        <f aca="false">[1]Бюджет!H6733</f>
        <v>0</v>
      </c>
      <c r="M24" s="24" t="n">
        <f aca="false">[1]Бюджет!H7132</f>
        <v>30855</v>
      </c>
      <c r="N24" s="24"/>
      <c r="O24" s="24"/>
      <c r="P24" s="23"/>
      <c r="Q24" s="23"/>
      <c r="R24" s="26" t="n">
        <f aca="false">SUM(C24:P24)</f>
        <v>597059</v>
      </c>
    </row>
    <row r="25" s="2" customFormat="true" ht="34.5" hidden="false" customHeight="true" outlineLevel="0" collapsed="false">
      <c r="A25" s="27" t="s">
        <v>37</v>
      </c>
      <c r="B25" s="20" t="n">
        <v>230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5" t="n">
        <f aca="false">SUM(L26:L27)</f>
        <v>0</v>
      </c>
      <c r="M25" s="16"/>
      <c r="N25" s="16"/>
      <c r="O25" s="16" t="n">
        <f aca="false">SUM(O26:O27)</f>
        <v>165349</v>
      </c>
      <c r="P25" s="15" t="n">
        <f aca="false">SUM(P26:P27)</f>
        <v>0</v>
      </c>
      <c r="Q25" s="15"/>
      <c r="R25" s="16" t="n">
        <f aca="false">SUM(R26:R27)</f>
        <v>165349</v>
      </c>
    </row>
    <row r="26" s="2" customFormat="true" ht="17.45" hidden="false" customHeight="true" outlineLevel="0" collapsed="false">
      <c r="A26" s="21" t="s">
        <v>38</v>
      </c>
      <c r="B26" s="22" t="n">
        <v>231</v>
      </c>
      <c r="C26" s="24" t="n">
        <f aca="false">[1]Бюджет!H751</f>
        <v>0</v>
      </c>
      <c r="D26" s="24" t="n">
        <f aca="false">[1]Бюджет!H789</f>
        <v>0</v>
      </c>
      <c r="E26" s="24" t="n">
        <f aca="false">[1]Бюджет!H1410</f>
        <v>0</v>
      </c>
      <c r="F26" s="24" t="n">
        <f aca="false">[1]Бюджет!H2066</f>
        <v>0</v>
      </c>
      <c r="G26" s="24" t="n">
        <f aca="false">[1]Бюджет!H3589</f>
        <v>0</v>
      </c>
      <c r="H26" s="24" t="n">
        <f aca="false">[1]Бюджет!H3738</f>
        <v>0</v>
      </c>
      <c r="I26" s="24" t="n">
        <f aca="false">[1]Бюджет!H5015</f>
        <v>0</v>
      </c>
      <c r="J26" s="24" t="n">
        <f aca="false">[1]Бюджет!H5526</f>
        <v>0</v>
      </c>
      <c r="K26" s="24" t="n">
        <f aca="false">[1]Бюджет!H6260</f>
        <v>0</v>
      </c>
      <c r="L26" s="23" t="n">
        <f aca="false">[1]Бюджет!H6735</f>
        <v>0</v>
      </c>
      <c r="M26" s="24" t="n">
        <f aca="false">[1]Бюджет!H7134</f>
        <v>0</v>
      </c>
      <c r="N26" s="24"/>
      <c r="O26" s="24" t="n">
        <f aca="false">[1]Бюджет!$H$7198</f>
        <v>165349</v>
      </c>
      <c r="P26" s="23"/>
      <c r="Q26" s="23"/>
      <c r="R26" s="26" t="n">
        <f aca="false">SUM(C26:P26)</f>
        <v>165349</v>
      </c>
    </row>
    <row r="27" s="2" customFormat="true" ht="17.45" hidden="true" customHeight="true" outlineLevel="0" collapsed="false">
      <c r="A27" s="21" t="s">
        <v>39</v>
      </c>
      <c r="B27" s="22" t="n">
        <v>232</v>
      </c>
      <c r="C27" s="24" t="n">
        <f aca="false">[1]Бюджет!H752</f>
        <v>0</v>
      </c>
      <c r="D27" s="24" t="n">
        <f aca="false">[1]Бюджет!H790</f>
        <v>0</v>
      </c>
      <c r="E27" s="24" t="n">
        <f aca="false">[1]Бюджет!H1411</f>
        <v>0</v>
      </c>
      <c r="F27" s="24" t="n">
        <f aca="false">[1]Бюджет!H2067</f>
        <v>0</v>
      </c>
      <c r="G27" s="24" t="n">
        <f aca="false">[1]Бюджет!H3590</f>
        <v>0</v>
      </c>
      <c r="H27" s="24" t="n">
        <f aca="false">[1]Бюджет!H3739</f>
        <v>0</v>
      </c>
      <c r="I27" s="24" t="n">
        <f aca="false">[1]Бюджет!H5016</f>
        <v>0</v>
      </c>
      <c r="J27" s="24" t="n">
        <f aca="false">[1]Бюджет!H5527</f>
        <v>0</v>
      </c>
      <c r="K27" s="24" t="n">
        <f aca="false">[1]Бюджет!H6261</f>
        <v>0</v>
      </c>
      <c r="L27" s="23" t="n">
        <f aca="false">[1]Бюджет!H6736</f>
        <v>0</v>
      </c>
      <c r="M27" s="24"/>
      <c r="N27" s="24"/>
      <c r="O27" s="24"/>
      <c r="P27" s="23"/>
      <c r="Q27" s="23"/>
      <c r="R27" s="25" t="n">
        <f aca="false">SUM(C27:L27)</f>
        <v>0</v>
      </c>
    </row>
    <row r="28" s="2" customFormat="true" ht="28.5" hidden="false" customHeight="true" outlineLevel="0" collapsed="false">
      <c r="A28" s="27" t="s">
        <v>40</v>
      </c>
      <c r="B28" s="20" t="n">
        <v>240</v>
      </c>
      <c r="C28" s="16" t="n">
        <f aca="false">SUM(C29:C30)</f>
        <v>172469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69035</v>
      </c>
      <c r="G28" s="17" t="n">
        <f aca="false">SUM(G29:G30)</f>
        <v>3071479.285</v>
      </c>
      <c r="H28" s="16" t="n">
        <f aca="false">SUM(H29:H30)</f>
        <v>19498</v>
      </c>
      <c r="I28" s="16" t="n">
        <f aca="false">SUM(I29:I30)</f>
        <v>140755</v>
      </c>
      <c r="J28" s="16" t="n">
        <f aca="false">SUM(J29:J30)</f>
        <v>0</v>
      </c>
      <c r="K28" s="16" t="n">
        <f aca="false">SUM(K29:K30)</f>
        <v>0</v>
      </c>
      <c r="L28" s="15" t="n">
        <f aca="false">SUM(L29:L30)</f>
        <v>0</v>
      </c>
      <c r="M28" s="16" t="n">
        <f aca="false">SUM(M29:M30)</f>
        <v>64737</v>
      </c>
      <c r="N28" s="16" t="n">
        <f aca="false">SUM(N29:N30)</f>
        <v>0</v>
      </c>
      <c r="O28" s="16" t="n">
        <f aca="false">SUM(O29:O30)</f>
        <v>0</v>
      </c>
      <c r="P28" s="15" t="n">
        <f aca="false">SUM(P29:P30)</f>
        <v>0</v>
      </c>
      <c r="Q28" s="15"/>
      <c r="R28" s="17" t="n">
        <f aca="false">SUM(R29:R30)</f>
        <v>3537973.285</v>
      </c>
    </row>
    <row r="29" s="2" customFormat="true" ht="32.25" hidden="false" customHeight="true" outlineLevel="0" collapsed="false">
      <c r="A29" s="21" t="s">
        <v>41</v>
      </c>
      <c r="B29" s="22" t="n">
        <v>241</v>
      </c>
      <c r="C29" s="24" t="n">
        <f aca="false">[1]Бюджет!H754</f>
        <v>172469</v>
      </c>
      <c r="D29" s="24" t="n">
        <f aca="false">[1]Бюджет!H792</f>
        <v>0</v>
      </c>
      <c r="E29" s="24" t="n">
        <f aca="false">[1]Бюджет!H1413</f>
        <v>0</v>
      </c>
      <c r="F29" s="24" t="n">
        <f aca="false">[1]Бюджет!H2069</f>
        <v>59885</v>
      </c>
      <c r="G29" s="24" t="n">
        <f aca="false">[1]Бюджет!H3592</f>
        <v>2923981</v>
      </c>
      <c r="H29" s="24" t="n">
        <f aca="false">[1]Бюджет!H3741</f>
        <v>19498</v>
      </c>
      <c r="I29" s="24" t="n">
        <f aca="false">[1]Бюджет!H5018</f>
        <v>140755</v>
      </c>
      <c r="J29" s="24" t="n">
        <f aca="false">[1]Бюджет!H5529</f>
        <v>0</v>
      </c>
      <c r="K29" s="24" t="n">
        <f aca="false">[1]Бюджет!H6263</f>
        <v>0</v>
      </c>
      <c r="L29" s="23" t="n">
        <f aca="false">[1]Бюджет!H6738</f>
        <v>0</v>
      </c>
      <c r="M29" s="24" t="n">
        <f aca="false">[1]Бюджет!H7137</f>
        <v>1144</v>
      </c>
      <c r="N29" s="24" t="n">
        <f aca="false">[1]Бюджет!$H$7175</f>
        <v>0</v>
      </c>
      <c r="O29" s="24"/>
      <c r="P29" s="23"/>
      <c r="Q29" s="23"/>
      <c r="R29" s="26" t="n">
        <f aca="false">SUM(C29:P29)</f>
        <v>3317732</v>
      </c>
    </row>
    <row r="30" s="2" customFormat="true" ht="51" hidden="false" customHeight="true" outlineLevel="0" collapsed="false">
      <c r="A30" s="21" t="s">
        <v>42</v>
      </c>
      <c r="B30" s="22" t="n">
        <v>242</v>
      </c>
      <c r="C30" s="24" t="n">
        <f aca="false">[1]Бюджет!H755</f>
        <v>0</v>
      </c>
      <c r="D30" s="24" t="n">
        <f aca="false">[1]Бюджет!H793</f>
        <v>0</v>
      </c>
      <c r="E30" s="24" t="n">
        <f aca="false">[1]Бюджет!H1414</f>
        <v>0</v>
      </c>
      <c r="F30" s="24" t="n">
        <f aca="false">[1]Бюджет!H2070</f>
        <v>9150</v>
      </c>
      <c r="G30" s="29" t="n">
        <f aca="false">[1]Бюджет!H3593</f>
        <v>147498.285</v>
      </c>
      <c r="H30" s="24" t="n">
        <f aca="false">[1]Бюджет!H3742</f>
        <v>0</v>
      </c>
      <c r="I30" s="24" t="n">
        <f aca="false">[1]Бюджет!H5019</f>
        <v>0</v>
      </c>
      <c r="J30" s="24" t="n">
        <f aca="false">[1]Бюджет!H5530</f>
        <v>0</v>
      </c>
      <c r="K30" s="24" t="n">
        <f aca="false">[1]Бюджет!H6264</f>
        <v>0</v>
      </c>
      <c r="L30" s="23" t="n">
        <f aca="false">[1]Бюджет!H6739</f>
        <v>0</v>
      </c>
      <c r="M30" s="24" t="n">
        <f aca="false">[1]Бюджет!H7138</f>
        <v>63593</v>
      </c>
      <c r="N30" s="24"/>
      <c r="O30" s="24"/>
      <c r="P30" s="23"/>
      <c r="Q30" s="23"/>
      <c r="R30" s="30" t="n">
        <f aca="false">SUM(C30:P30)</f>
        <v>220241.285</v>
      </c>
    </row>
    <row r="31" s="2" customFormat="true" ht="30" hidden="false" customHeight="true" outlineLevel="0" collapsed="false">
      <c r="A31" s="27" t="s">
        <v>43</v>
      </c>
      <c r="B31" s="20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6" t="n">
        <f aca="false">SUM(L32:L34)</f>
        <v>450000</v>
      </c>
      <c r="M31" s="16"/>
      <c r="N31" s="16"/>
      <c r="O31" s="16"/>
      <c r="P31" s="15" t="n">
        <f aca="false">SUM(P32:P34)</f>
        <v>0</v>
      </c>
      <c r="Q31" s="15"/>
      <c r="R31" s="16" t="n">
        <f aca="false">SUM(R32:R34)</f>
        <v>450000</v>
      </c>
    </row>
    <row r="32" s="2" customFormat="true" ht="33" hidden="false" customHeight="true" outlineLevel="0" collapsed="false">
      <c r="A32" s="21" t="s">
        <v>44</v>
      </c>
      <c r="B32" s="22" t="n">
        <v>251</v>
      </c>
      <c r="C32" s="24" t="n">
        <f aca="false">[1]Бюджет!H757</f>
        <v>0</v>
      </c>
      <c r="D32" s="24" t="n">
        <f aca="false">[1]Бюджет!H795</f>
        <v>0</v>
      </c>
      <c r="E32" s="24" t="n">
        <f aca="false">[1]Бюджет!H1416</f>
        <v>0</v>
      </c>
      <c r="F32" s="24" t="n">
        <f aca="false">[1]Бюджет!H2072</f>
        <v>0</v>
      </c>
      <c r="G32" s="24" t="n">
        <f aca="false">[1]Бюджет!H3595</f>
        <v>0</v>
      </c>
      <c r="H32" s="24" t="n">
        <f aca="false">[1]Бюджет!H3744</f>
        <v>0</v>
      </c>
      <c r="I32" s="24" t="n">
        <f aca="false">[1]Бюджет!H5021</f>
        <v>0</v>
      </c>
      <c r="J32" s="24" t="n">
        <f aca="false">[1]Бюджет!H5532</f>
        <v>0</v>
      </c>
      <c r="K32" s="24" t="n">
        <f aca="false">[1]Бюджет!H6266</f>
        <v>0</v>
      </c>
      <c r="L32" s="24" t="n">
        <f aca="false">[1]Бюджет!H6741</f>
        <v>450000</v>
      </c>
      <c r="M32" s="24" t="n">
        <f aca="false">[1]Бюджет!H7140</f>
        <v>0</v>
      </c>
      <c r="N32" s="24"/>
      <c r="O32" s="24"/>
      <c r="P32" s="23" t="n">
        <f aca="false">[1]Бюджет!H7255</f>
        <v>0</v>
      </c>
      <c r="Q32" s="23"/>
      <c r="R32" s="26" t="n">
        <f aca="false">SUM(C32:P32)</f>
        <v>450000</v>
      </c>
    </row>
    <row r="33" s="2" customFormat="true" ht="31.5" hidden="true" customHeight="true" outlineLevel="0" collapsed="false">
      <c r="A33" s="21" t="s">
        <v>45</v>
      </c>
      <c r="B33" s="22" t="n">
        <v>252</v>
      </c>
      <c r="C33" s="24" t="n">
        <f aca="false">[1]Бюджет!H758</f>
        <v>0</v>
      </c>
      <c r="D33" s="24" t="n">
        <f aca="false">[1]Бюджет!H796</f>
        <v>0</v>
      </c>
      <c r="E33" s="24" t="n">
        <f aca="false">[1]Бюджет!H1417</f>
        <v>0</v>
      </c>
      <c r="F33" s="24" t="n">
        <f aca="false">[1]Бюджет!H2073</f>
        <v>0</v>
      </c>
      <c r="G33" s="24" t="n">
        <f aca="false">[1]Бюджет!H3596</f>
        <v>0</v>
      </c>
      <c r="H33" s="24" t="n">
        <f aca="false">[1]Бюджет!H3745</f>
        <v>0</v>
      </c>
      <c r="I33" s="24" t="n">
        <f aca="false">[1]Бюджет!H5022</f>
        <v>0</v>
      </c>
      <c r="J33" s="24" t="n">
        <f aca="false">[1]Бюджет!H5533</f>
        <v>0</v>
      </c>
      <c r="K33" s="24" t="n">
        <f aca="false">[1]Бюджет!H6267</f>
        <v>0</v>
      </c>
      <c r="L33" s="23" t="n">
        <f aca="false">[1]Бюджет!H6742</f>
        <v>0</v>
      </c>
      <c r="M33" s="24"/>
      <c r="N33" s="24"/>
      <c r="O33" s="24"/>
      <c r="P33" s="23"/>
      <c r="Q33" s="23"/>
      <c r="R33" s="25" t="n">
        <f aca="false">SUM(C33:L33)</f>
        <v>0</v>
      </c>
    </row>
    <row r="34" s="2" customFormat="true" ht="27.6" hidden="true" customHeight="true" outlineLevel="0" collapsed="false">
      <c r="A34" s="21" t="s">
        <v>46</v>
      </c>
      <c r="B34" s="22" t="n">
        <v>253</v>
      </c>
      <c r="C34" s="24" t="n">
        <f aca="false">[1]Бюджет!H759</f>
        <v>0</v>
      </c>
      <c r="D34" s="24" t="n">
        <f aca="false">[1]Бюджет!H797</f>
        <v>0</v>
      </c>
      <c r="E34" s="24" t="n">
        <f aca="false">[1]Бюджет!H1418</f>
        <v>0</v>
      </c>
      <c r="F34" s="24" t="n">
        <f aca="false">[1]Бюджет!H2074</f>
        <v>0</v>
      </c>
      <c r="G34" s="24" t="n">
        <f aca="false">[1]Бюджет!H3597</f>
        <v>0</v>
      </c>
      <c r="H34" s="24" t="n">
        <f aca="false">[1]Бюджет!H3746</f>
        <v>0</v>
      </c>
      <c r="I34" s="24" t="n">
        <f aca="false">[1]Бюджет!H5023</f>
        <v>0</v>
      </c>
      <c r="J34" s="24" t="n">
        <f aca="false">[1]Бюджет!H5534</f>
        <v>0</v>
      </c>
      <c r="K34" s="24" t="n">
        <f aca="false">[1]Бюджет!H6268</f>
        <v>0</v>
      </c>
      <c r="L34" s="23" t="n">
        <f aca="false">[1]Бюджет!H6743</f>
        <v>0</v>
      </c>
      <c r="M34" s="24"/>
      <c r="N34" s="24"/>
      <c r="O34" s="24"/>
      <c r="P34" s="23"/>
      <c r="Q34" s="23"/>
      <c r="R34" s="25" t="n">
        <f aca="false">SUM(C34:L34)</f>
        <v>0</v>
      </c>
    </row>
    <row r="35" s="2" customFormat="true" ht="17.45" hidden="false" customHeight="true" outlineLevel="0" collapsed="false">
      <c r="A35" s="27" t="s">
        <v>47</v>
      </c>
      <c r="B35" s="20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7843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2203</v>
      </c>
      <c r="J35" s="16" t="n">
        <f aca="false">SUM(J36:J38)</f>
        <v>0</v>
      </c>
      <c r="K35" s="16" t="n">
        <f aca="false">SUM(K36:K38)</f>
        <v>0</v>
      </c>
      <c r="L35" s="15" t="n">
        <f aca="false">SUM(L36:L38)</f>
        <v>93126.1</v>
      </c>
      <c r="M35" s="16"/>
      <c r="N35" s="16"/>
      <c r="O35" s="16"/>
      <c r="P35" s="15" t="n">
        <f aca="false">SUM(P36:P38)</f>
        <v>0</v>
      </c>
      <c r="Q35" s="15"/>
      <c r="R35" s="15" t="n">
        <f aca="false">SUM(R36:R38)</f>
        <v>103172.1</v>
      </c>
    </row>
    <row r="36" s="2" customFormat="true" ht="34.5" hidden="true" customHeight="true" outlineLevel="0" collapsed="false">
      <c r="A36" s="21" t="s">
        <v>48</v>
      </c>
      <c r="B36" s="22" t="n">
        <v>261</v>
      </c>
      <c r="C36" s="24" t="n">
        <f aca="false">[1]Бюджет!H761</f>
        <v>0</v>
      </c>
      <c r="D36" s="24" t="n">
        <f aca="false">[1]Бюджет!H799</f>
        <v>0</v>
      </c>
      <c r="E36" s="24" t="n">
        <f aca="false">[1]Бюджет!H1420</f>
        <v>0</v>
      </c>
      <c r="F36" s="24" t="n">
        <f aca="false">[1]Бюджет!H2076</f>
        <v>0</v>
      </c>
      <c r="G36" s="24" t="n">
        <f aca="false">[1]Бюджет!H3599</f>
        <v>0</v>
      </c>
      <c r="H36" s="24" t="n">
        <f aca="false">[1]Бюджет!H3748</f>
        <v>0</v>
      </c>
      <c r="I36" s="24" t="n">
        <f aca="false">[1]Бюджет!H5025</f>
        <v>0</v>
      </c>
      <c r="J36" s="24" t="n">
        <f aca="false">[1]Бюджет!H5536</f>
        <v>0</v>
      </c>
      <c r="K36" s="24" t="n">
        <f aca="false">[1]Бюджет!H6270</f>
        <v>0</v>
      </c>
      <c r="L36" s="23" t="n">
        <f aca="false">[1]Бюджет!H6745</f>
        <v>0</v>
      </c>
      <c r="M36" s="24"/>
      <c r="N36" s="24"/>
      <c r="O36" s="24"/>
      <c r="P36" s="23"/>
      <c r="Q36" s="23"/>
      <c r="R36" s="25" t="n">
        <f aca="false">SUM(C36:L36)</f>
        <v>0</v>
      </c>
    </row>
    <row r="37" s="2" customFormat="true" ht="16.15" hidden="false" customHeight="true" outlineLevel="0" collapsed="false">
      <c r="A37" s="21" t="s">
        <v>49</v>
      </c>
      <c r="B37" s="22" t="n">
        <v>262</v>
      </c>
      <c r="C37" s="24" t="n">
        <f aca="false">[1]Бюджет!H762</f>
        <v>0</v>
      </c>
      <c r="D37" s="24" t="n">
        <f aca="false">[1]Бюджет!H800</f>
        <v>0</v>
      </c>
      <c r="E37" s="24" t="n">
        <f aca="false">[1]Бюджет!H1421</f>
        <v>6210</v>
      </c>
      <c r="F37" s="24" t="n">
        <f aca="false">[1]Бюджет!H2077</f>
        <v>0</v>
      </c>
      <c r="G37" s="24" t="n">
        <f aca="false">[1]Бюджет!H3600</f>
        <v>0</v>
      </c>
      <c r="H37" s="24" t="n">
        <f aca="false">[1]Бюджет!H3749</f>
        <v>0</v>
      </c>
      <c r="I37" s="24" t="n">
        <f aca="false">[1]Бюджет!H5026</f>
        <v>2203</v>
      </c>
      <c r="J37" s="24" t="n">
        <f aca="false">[1]Бюджет!H5537</f>
        <v>0</v>
      </c>
      <c r="K37" s="24" t="n">
        <f aca="false">[1]Бюджет!H6271</f>
        <v>0</v>
      </c>
      <c r="L37" s="23" t="n">
        <f aca="false">[1]Бюджет!H6746</f>
        <v>55164.1</v>
      </c>
      <c r="M37" s="24" t="n">
        <f aca="false">[1]Бюджет!H7145</f>
        <v>0</v>
      </c>
      <c r="N37" s="24"/>
      <c r="O37" s="24"/>
      <c r="P37" s="23"/>
      <c r="Q37" s="23"/>
      <c r="R37" s="25" t="n">
        <f aca="false">SUM(C37:P37)</f>
        <v>63577.1</v>
      </c>
    </row>
    <row r="38" s="2" customFormat="true" ht="31.5" hidden="false" customHeight="true" outlineLevel="0" collapsed="false">
      <c r="A38" s="21" t="s">
        <v>50</v>
      </c>
      <c r="B38" s="22" t="n">
        <v>263</v>
      </c>
      <c r="C38" s="24" t="n">
        <f aca="false">[1]Бюджет!H763</f>
        <v>0</v>
      </c>
      <c r="D38" s="24" t="n">
        <f aca="false">[1]Бюджет!H801</f>
        <v>0</v>
      </c>
      <c r="E38" s="24" t="n">
        <f aca="false">[1]Бюджет!H1422</f>
        <v>1633</v>
      </c>
      <c r="F38" s="24" t="n">
        <f aca="false">[1]Бюджет!H2078</f>
        <v>0</v>
      </c>
      <c r="G38" s="24" t="n">
        <f aca="false">[1]Бюджет!H3601</f>
        <v>0</v>
      </c>
      <c r="H38" s="24" t="n">
        <f aca="false">[1]Бюджет!H3750</f>
        <v>0</v>
      </c>
      <c r="I38" s="24" t="n">
        <f aca="false">[1]Бюджет!H5027</f>
        <v>0</v>
      </c>
      <c r="J38" s="24" t="n">
        <f aca="false">[1]Бюджет!H5538</f>
        <v>0</v>
      </c>
      <c r="K38" s="24" t="n">
        <f aca="false">[1]Бюджет!H6272</f>
        <v>0</v>
      </c>
      <c r="L38" s="24" t="n">
        <f aca="false">[1]Бюджет!H6747</f>
        <v>37962</v>
      </c>
      <c r="M38" s="24" t="n">
        <f aca="false">[1]Бюджет!H7146</f>
        <v>0</v>
      </c>
      <c r="N38" s="24"/>
      <c r="O38" s="24"/>
      <c r="P38" s="23"/>
      <c r="Q38" s="23"/>
      <c r="R38" s="26" t="n">
        <f aca="false">SUM(C38:P38)</f>
        <v>39595</v>
      </c>
    </row>
    <row r="39" s="2" customFormat="true" ht="17.45" hidden="false" customHeight="true" outlineLevel="0" collapsed="false">
      <c r="A39" s="21" t="s">
        <v>51</v>
      </c>
      <c r="B39" s="22" t="n">
        <v>290</v>
      </c>
      <c r="C39" s="24" t="n">
        <f aca="false">[1]Бюджет!H764</f>
        <v>478283</v>
      </c>
      <c r="D39" s="24" t="n">
        <f aca="false">[1]Бюджет!H802</f>
        <v>0</v>
      </c>
      <c r="E39" s="24" t="n">
        <f aca="false">[1]Бюджет!H1423</f>
        <v>194</v>
      </c>
      <c r="F39" s="24" t="n">
        <f aca="false">[1]Бюджет!H2079</f>
        <v>15554</v>
      </c>
      <c r="G39" s="24" t="n">
        <f aca="false">[1]Бюджет!H3602</f>
        <v>0</v>
      </c>
      <c r="H39" s="24" t="n">
        <f aca="false">[1]Бюджет!H3751</f>
        <v>66200</v>
      </c>
      <c r="I39" s="24" t="n">
        <f aca="false">[1]Бюджет!H5028</f>
        <v>12423</v>
      </c>
      <c r="J39" s="24" t="n">
        <f aca="false">[1]Бюджет!H5539</f>
        <v>1263</v>
      </c>
      <c r="K39" s="24" t="n">
        <f aca="false">[1]Бюджет!H6273</f>
        <v>1330</v>
      </c>
      <c r="L39" s="23" t="n">
        <f aca="false">[1]Бюджет!H6748</f>
        <v>0</v>
      </c>
      <c r="M39" s="24" t="n">
        <f aca="false">[1]Бюджет!H7147</f>
        <v>7297</v>
      </c>
      <c r="N39" s="24"/>
      <c r="O39" s="24"/>
      <c r="P39" s="23"/>
      <c r="Q39" s="23"/>
      <c r="R39" s="26" t="n">
        <f aca="false">SUM(C39:P39)</f>
        <v>582544</v>
      </c>
    </row>
    <row r="40" s="2" customFormat="true" ht="17.45" hidden="false" customHeight="true" outlineLevel="0" collapsed="false">
      <c r="A40" s="27" t="s">
        <v>52</v>
      </c>
      <c r="B40" s="20" t="n">
        <v>300</v>
      </c>
      <c r="C40" s="16" t="n">
        <f aca="false">SUM(C41:C43)</f>
        <v>451670</v>
      </c>
      <c r="D40" s="16" t="n">
        <f aca="false">SUM(D41:D43)</f>
        <v>0</v>
      </c>
      <c r="E40" s="16" t="n">
        <f aca="false">SUM(E41:E43)</f>
        <v>72212</v>
      </c>
      <c r="F40" s="16" t="n">
        <f aca="false">SUM(F41:F43)</f>
        <v>834882</v>
      </c>
      <c r="G40" s="17" t="n">
        <f aca="false">SUM(G41:G43)</f>
        <v>528236.021</v>
      </c>
      <c r="H40" s="16" t="n">
        <f aca="false">SUM(H41:H43)</f>
        <v>97300</v>
      </c>
      <c r="I40" s="16" t="n">
        <f aca="false">SUM(I41:I43)</f>
        <v>954061</v>
      </c>
      <c r="J40" s="15" t="n">
        <f aca="false">SUM(J41:J43)</f>
        <v>15102.7</v>
      </c>
      <c r="K40" s="16" t="n">
        <f aca="false">SUM(K41:K43)</f>
        <v>307869</v>
      </c>
      <c r="L40" s="15" t="n">
        <f aca="false">SUM(L41:L43)</f>
        <v>0</v>
      </c>
      <c r="M40" s="16" t="n">
        <f aca="false">SUM(M41:M43)</f>
        <v>151296</v>
      </c>
      <c r="N40" s="16" t="n">
        <f aca="false">SUM(N41:N43)</f>
        <v>0</v>
      </c>
      <c r="O40" s="16" t="n">
        <f aca="false">SUM(O41:O43)</f>
        <v>0</v>
      </c>
      <c r="P40" s="15" t="n">
        <f aca="false">SUM(P41:P43)</f>
        <v>0</v>
      </c>
      <c r="Q40" s="15"/>
      <c r="R40" s="17" t="n">
        <f aca="false">SUM(R41:R43)</f>
        <v>3412628.721</v>
      </c>
    </row>
    <row r="41" s="2" customFormat="true" ht="17.45" hidden="false" customHeight="true" outlineLevel="0" collapsed="false">
      <c r="A41" s="21" t="s">
        <v>53</v>
      </c>
      <c r="B41" s="22" t="n">
        <v>310</v>
      </c>
      <c r="C41" s="24" t="n">
        <f aca="false">[1]Бюджет!H766</f>
        <v>381300</v>
      </c>
      <c r="D41" s="24" t="n">
        <f aca="false">[1]Бюджет!H804</f>
        <v>0</v>
      </c>
      <c r="E41" s="24" t="n">
        <f aca="false">[1]Бюджет!H1425</f>
        <v>47016</v>
      </c>
      <c r="F41" s="24" t="n">
        <f aca="false">[1]Бюджет!H2081</f>
        <v>834882</v>
      </c>
      <c r="G41" s="29" t="n">
        <f aca="false">[1]Бюджет!H3604</f>
        <v>528236.021</v>
      </c>
      <c r="H41" s="24" t="n">
        <f aca="false">[1]Бюджет!H3753</f>
        <v>97300</v>
      </c>
      <c r="I41" s="24" t="n">
        <f aca="false">[1]Бюджет!H5030</f>
        <v>401188</v>
      </c>
      <c r="J41" s="23" t="n">
        <f aca="false">[1]Бюджет!H5541</f>
        <v>12805.7</v>
      </c>
      <c r="K41" s="24" t="n">
        <f aca="false">[1]Бюджет!H6275</f>
        <v>131422</v>
      </c>
      <c r="L41" s="23" t="n">
        <f aca="false">[1]Бюджет!H6750</f>
        <v>0</v>
      </c>
      <c r="M41" s="24" t="n">
        <f aca="false">[1]Бюджет!H7149</f>
        <v>150479</v>
      </c>
      <c r="N41" s="24"/>
      <c r="O41" s="24"/>
      <c r="P41" s="23"/>
      <c r="Q41" s="23"/>
      <c r="R41" s="30" t="n">
        <f aca="false">SUM(C41:P41)</f>
        <v>2584628.721</v>
      </c>
    </row>
    <row r="42" s="2" customFormat="true" ht="17.45" hidden="true" customHeight="true" outlineLevel="0" collapsed="false">
      <c r="A42" s="21" t="s">
        <v>54</v>
      </c>
      <c r="B42" s="22" t="n">
        <v>320</v>
      </c>
      <c r="C42" s="24" t="n">
        <f aca="false">[1]Бюджет!H767</f>
        <v>0</v>
      </c>
      <c r="D42" s="24" t="n">
        <f aca="false">[1]Бюджет!H805</f>
        <v>0</v>
      </c>
      <c r="E42" s="24" t="n">
        <f aca="false">[1]Бюджет!H1426</f>
        <v>0</v>
      </c>
      <c r="F42" s="24" t="n">
        <f aca="false">[1]Бюджет!H2082</f>
        <v>0</v>
      </c>
      <c r="G42" s="24" t="n">
        <f aca="false">[1]Бюджет!H3605</f>
        <v>0</v>
      </c>
      <c r="H42" s="24" t="n">
        <f aca="false">[1]Бюджет!H3754</f>
        <v>0</v>
      </c>
      <c r="I42" s="24" t="n">
        <f aca="false">[1]Бюджет!H5031</f>
        <v>0</v>
      </c>
      <c r="J42" s="23" t="n">
        <f aca="false">[1]Бюджет!H5542</f>
        <v>0</v>
      </c>
      <c r="K42" s="24" t="n">
        <f aca="false">[1]Бюджет!H6276</f>
        <v>0</v>
      </c>
      <c r="L42" s="23" t="n">
        <f aca="false">[1]Бюджет!H6751</f>
        <v>0</v>
      </c>
      <c r="M42" s="24" t="n">
        <f aca="false">[1]Бюджет!H7150</f>
        <v>0</v>
      </c>
      <c r="N42" s="24"/>
      <c r="O42" s="24"/>
      <c r="P42" s="23"/>
      <c r="Q42" s="23"/>
      <c r="R42" s="25" t="n">
        <f aca="false">SUM(C42:P42)</f>
        <v>0</v>
      </c>
    </row>
    <row r="43" s="2" customFormat="true" ht="17.45" hidden="false" customHeight="true" outlineLevel="0" collapsed="false">
      <c r="A43" s="21" t="s">
        <v>55</v>
      </c>
      <c r="B43" s="22" t="n">
        <v>340</v>
      </c>
      <c r="C43" s="24" t="n">
        <f aca="false">[1]Бюджет!H768</f>
        <v>70370</v>
      </c>
      <c r="D43" s="24" t="n">
        <f aca="false">[1]Бюджет!H806</f>
        <v>0</v>
      </c>
      <c r="E43" s="24" t="n">
        <f aca="false">[1]Бюджет!H1427</f>
        <v>25196</v>
      </c>
      <c r="F43" s="24" t="n">
        <f aca="false">[1]Бюджет!H2083</f>
        <v>0</v>
      </c>
      <c r="G43" s="24" t="n">
        <f aca="false">[1]Бюджет!H3606</f>
        <v>0</v>
      </c>
      <c r="H43" s="24" t="n">
        <f aca="false">[1]Бюджет!H3755</f>
        <v>0</v>
      </c>
      <c r="I43" s="24" t="n">
        <f aca="false">[1]Бюджет!H5032</f>
        <v>552873</v>
      </c>
      <c r="J43" s="24" t="n">
        <f aca="false">[1]Бюджет!H5543</f>
        <v>2297</v>
      </c>
      <c r="K43" s="24" t="n">
        <f aca="false">[1]Бюджет!H6277</f>
        <v>176447</v>
      </c>
      <c r="L43" s="23" t="n">
        <f aca="false">[1]Бюджет!H6752</f>
        <v>0</v>
      </c>
      <c r="M43" s="24" t="n">
        <f aca="false">[1]Бюджет!H7151</f>
        <v>817</v>
      </c>
      <c r="N43" s="24"/>
      <c r="O43" s="24"/>
      <c r="P43" s="23"/>
      <c r="Q43" s="23"/>
      <c r="R43" s="26" t="n">
        <f aca="false">SUM(C43:P43)</f>
        <v>828000</v>
      </c>
    </row>
    <row r="44" s="2" customFormat="true" ht="20.25" hidden="true" customHeight="true" outlineLevel="0" collapsed="false">
      <c r="A44" s="31" t="s">
        <v>23</v>
      </c>
      <c r="B44" s="32" t="s">
        <v>56</v>
      </c>
      <c r="C44" s="33" t="n">
        <f aca="false">[1]Бюджет!H769</f>
        <v>0</v>
      </c>
      <c r="D44" s="34" t="n">
        <f aca="false">[1]Бюджет!H807</f>
        <v>0</v>
      </c>
      <c r="E44" s="33" t="n">
        <f aca="false">[1]Бюджет!H1428</f>
        <v>0</v>
      </c>
      <c r="F44" s="33" t="n">
        <f aca="false">[1]Бюджет!H2084</f>
        <v>0</v>
      </c>
      <c r="G44" s="33" t="n">
        <f aca="false">[1]Бюджет!H3607</f>
        <v>0</v>
      </c>
      <c r="H44" s="33" t="n">
        <f aca="false">[1]Бюджет!H3756</f>
        <v>0</v>
      </c>
      <c r="I44" s="33" t="n">
        <f aca="false">[1]Бюджет!H5033</f>
        <v>0</v>
      </c>
      <c r="J44" s="33" t="n">
        <f aca="false">[1]Бюджет!H5544</f>
        <v>0</v>
      </c>
      <c r="K44" s="33" t="n">
        <f aca="false">[1]Бюджет!H6278</f>
        <v>0</v>
      </c>
      <c r="L44" s="33" t="n">
        <f aca="false">[1]Бюджет!H6753</f>
        <v>0</v>
      </c>
      <c r="M44" s="33"/>
      <c r="N44" s="33"/>
      <c r="O44" s="33"/>
      <c r="P44" s="33"/>
      <c r="Q44" s="33"/>
      <c r="R44" s="35" t="n">
        <f aca="false">SUM(C44:Q44)</f>
        <v>0</v>
      </c>
    </row>
    <row r="45" s="2" customFormat="true" ht="17.45" hidden="true" customHeight="true" outlineLevel="0" collapsed="false">
      <c r="A45" s="36" t="s">
        <v>57</v>
      </c>
      <c r="B45" s="37" t="n">
        <v>600</v>
      </c>
      <c r="C45" s="38" t="n">
        <f aca="false">SUM(C46:C47)</f>
        <v>0</v>
      </c>
      <c r="D45" s="38" t="n">
        <f aca="false">SUM(D46:D47)</f>
        <v>0</v>
      </c>
      <c r="E45" s="38" t="n">
        <f aca="false">SUM(E46:E47)</f>
        <v>0</v>
      </c>
      <c r="F45" s="38" t="n">
        <f aca="false">SUM(F46:F47)</f>
        <v>0</v>
      </c>
      <c r="G45" s="38" t="n">
        <f aca="false">SUM(G46:G47)</f>
        <v>0</v>
      </c>
      <c r="H45" s="38" t="n">
        <f aca="false">SUM(H46:H47)</f>
        <v>0</v>
      </c>
      <c r="I45" s="38" t="n">
        <f aca="false">SUM(I46:I47)</f>
        <v>0</v>
      </c>
      <c r="J45" s="38" t="n">
        <f aca="false">SUM(J46:J47)</f>
        <v>0</v>
      </c>
      <c r="K45" s="38" t="n">
        <f aca="false">SUM(K46:K47)</f>
        <v>0</v>
      </c>
      <c r="L45" s="38" t="n">
        <f aca="false">SUM(L46:L47)</f>
        <v>0</v>
      </c>
      <c r="M45" s="38"/>
      <c r="N45" s="38"/>
      <c r="O45" s="38"/>
      <c r="P45" s="38"/>
      <c r="Q45" s="38"/>
      <c r="R45" s="35" t="n">
        <f aca="false">SUM(C45:P45)</f>
        <v>0</v>
      </c>
    </row>
    <row r="46" s="2" customFormat="true" ht="33" hidden="true" customHeight="true" outlineLevel="0" collapsed="false">
      <c r="A46" s="39" t="s">
        <v>58</v>
      </c>
      <c r="B46" s="40" t="n">
        <v>620</v>
      </c>
      <c r="C46" s="41" t="n">
        <f aca="false">[1]Бюджет!H771</f>
        <v>0</v>
      </c>
      <c r="D46" s="42" t="n">
        <f aca="false">[1]Бюджет!H809</f>
        <v>0</v>
      </c>
      <c r="E46" s="41" t="n">
        <f aca="false">[1]Бюджет!H1430</f>
        <v>0</v>
      </c>
      <c r="F46" s="41" t="n">
        <f aca="false">[1]Бюджет!H2086</f>
        <v>0</v>
      </c>
      <c r="G46" s="41" t="n">
        <f aca="false">[1]Бюджет!H3609</f>
        <v>0</v>
      </c>
      <c r="H46" s="41" t="n">
        <f aca="false">[1]Бюджет!H3758</f>
        <v>0</v>
      </c>
      <c r="I46" s="41" t="n">
        <f aca="false">[1]Бюджет!H5035</f>
        <v>0</v>
      </c>
      <c r="J46" s="41" t="n">
        <f aca="false">[1]Бюджет!H5546</f>
        <v>0</v>
      </c>
      <c r="K46" s="41" t="n">
        <f aca="false">[1]Бюджет!H6280</f>
        <v>0</v>
      </c>
      <c r="L46" s="41" t="n">
        <f aca="false">[1]Бюджет!H6755</f>
        <v>0</v>
      </c>
      <c r="M46" s="41"/>
      <c r="N46" s="41"/>
      <c r="O46" s="41"/>
      <c r="P46" s="41"/>
      <c r="Q46" s="41"/>
      <c r="R46" s="35" t="n">
        <f aca="false">SUM(C46:P46)</f>
        <v>0</v>
      </c>
    </row>
    <row r="47" s="2" customFormat="true" ht="30" hidden="true" customHeight="true" outlineLevel="0" collapsed="false">
      <c r="A47" s="39" t="s">
        <v>59</v>
      </c>
      <c r="B47" s="40" t="n">
        <v>640</v>
      </c>
      <c r="C47" s="41" t="n">
        <f aca="false">[1]Бюджет!H772</f>
        <v>0</v>
      </c>
      <c r="D47" s="42" t="n">
        <f aca="false">[1]Бюджет!H810</f>
        <v>0</v>
      </c>
      <c r="E47" s="41" t="n">
        <f aca="false">[1]Бюджет!H1431</f>
        <v>0</v>
      </c>
      <c r="F47" s="41" t="n">
        <f aca="false">[1]Бюджет!H2087</f>
        <v>0</v>
      </c>
      <c r="G47" s="41" t="n">
        <f aca="false">[1]Бюджет!H3610</f>
        <v>0</v>
      </c>
      <c r="H47" s="41" t="n">
        <f aca="false">[1]Бюджет!H3759</f>
        <v>0</v>
      </c>
      <c r="I47" s="41" t="n">
        <f aca="false">[1]Бюджет!H5036</f>
        <v>0</v>
      </c>
      <c r="J47" s="41" t="n">
        <f aca="false">[1]Бюджет!H5547</f>
        <v>0</v>
      </c>
      <c r="K47" s="41" t="n">
        <f aca="false">[1]Бюджет!H6281</f>
        <v>0</v>
      </c>
      <c r="L47" s="41" t="n">
        <f aca="false">[1]Бюджет!H6756</f>
        <v>0</v>
      </c>
      <c r="M47" s="41"/>
      <c r="N47" s="41"/>
      <c r="O47" s="41"/>
      <c r="P47" s="41"/>
      <c r="Q47" s="41"/>
      <c r="R47" s="35" t="n">
        <f aca="false">SUM(C47:P47)</f>
        <v>0</v>
      </c>
    </row>
    <row r="48" s="2" customFormat="true" ht="17.45" hidden="false" customHeight="tru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/>
    </row>
    <row r="49" s="2" customFormat="true" ht="17.45" hidden="false" customHeight="tru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5"/>
    </row>
    <row r="50" s="2" customFormat="true" ht="19.5" hidden="false" customHeight="true" outlineLevel="0" collapsed="false">
      <c r="A50" s="46" t="s">
        <v>60</v>
      </c>
      <c r="B50" s="47"/>
      <c r="C50" s="48"/>
      <c r="D50" s="48"/>
      <c r="E50" s="48"/>
      <c r="F50" s="49"/>
      <c r="G50" s="50"/>
      <c r="H50" s="51"/>
      <c r="I50" s="52"/>
      <c r="J50" s="52"/>
      <c r="K50" s="53" t="s">
        <v>61</v>
      </c>
      <c r="L50" s="53"/>
      <c r="M50" s="53"/>
      <c r="N50" s="53"/>
      <c r="O50" s="53"/>
      <c r="P50" s="53"/>
      <c r="Q50" s="53"/>
      <c r="R50" s="53"/>
      <c r="S50" s="54"/>
    </row>
    <row r="51" s="2" customFormat="true" ht="17.45" hidden="false" customHeight="tru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5"/>
    </row>
    <row r="52" s="2" customFormat="true" ht="12.75" hidden="false" customHeight="true" outlineLevel="0" collapsed="false">
      <c r="A52" s="43"/>
      <c r="B52" s="43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</row>
    <row r="53" s="58" customFormat="true" ht="12.75" hidden="false" customHeight="true" outlineLevel="0" collapsed="false">
      <c r="A53" s="56"/>
      <c r="B53" s="56"/>
      <c r="C53" s="57"/>
      <c r="D53" s="57"/>
      <c r="E53" s="57"/>
      <c r="G53" s="56"/>
      <c r="H53" s="56"/>
      <c r="K53" s="57"/>
      <c r="L53" s="56"/>
      <c r="M53" s="56"/>
      <c r="N53" s="56"/>
      <c r="O53" s="56"/>
      <c r="P53" s="56"/>
      <c r="Q53" s="56"/>
      <c r="R53" s="59"/>
    </row>
    <row r="54" s="2" customFormat="true" ht="12.75" hidden="false" customHeight="true" outlineLevel="0" collapsed="false">
      <c r="A54" s="43"/>
      <c r="B54" s="43"/>
      <c r="C54" s="60"/>
      <c r="D54" s="60"/>
      <c r="E54" s="60"/>
      <c r="G54" s="60"/>
      <c r="H54" s="60"/>
      <c r="K54" s="60"/>
      <c r="L54" s="60"/>
      <c r="M54" s="60"/>
      <c r="N54" s="60"/>
      <c r="O54" s="60"/>
      <c r="P54" s="60"/>
      <c r="Q54" s="60"/>
      <c r="R54" s="54"/>
    </row>
    <row r="55" s="2" customFormat="true" ht="16.15" hidden="false" customHeight="true" outlineLevel="0" collapsed="false">
      <c r="A55" s="43"/>
      <c r="B55" s="43"/>
      <c r="C55" s="61"/>
      <c r="D55" s="61"/>
      <c r="E55" s="62"/>
      <c r="F55" s="3"/>
      <c r="G55" s="63"/>
      <c r="H55" s="63"/>
      <c r="I55" s="3"/>
      <c r="J55" s="3"/>
      <c r="K55" s="64"/>
      <c r="L55" s="62"/>
      <c r="M55" s="62"/>
      <c r="N55" s="62"/>
      <c r="O55" s="62"/>
      <c r="P55" s="62"/>
      <c r="Q55" s="62"/>
      <c r="R55" s="54"/>
    </row>
    <row r="56" s="2" customFormat="true" ht="16.5" hidden="false" customHeight="true" outlineLevel="0" collapsed="false">
      <c r="A56" s="43"/>
      <c r="B56" s="43"/>
      <c r="C56" s="65"/>
      <c r="D56" s="65"/>
      <c r="E56" s="66"/>
      <c r="F56" s="3"/>
      <c r="G56" s="63"/>
      <c r="H56" s="63"/>
      <c r="I56" s="67"/>
      <c r="K56" s="65"/>
      <c r="L56" s="62"/>
      <c r="M56" s="62"/>
      <c r="N56" s="62"/>
      <c r="O56" s="62"/>
      <c r="P56" s="62"/>
      <c r="Q56" s="62"/>
      <c r="R56" s="54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</sheetData>
  <mergeCells count="25">
    <mergeCell ref="J1:R1"/>
    <mergeCell ref="J2:R2"/>
    <mergeCell ref="J3:R3"/>
    <mergeCell ref="J4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K50:R5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1-06-14T13:36:46Z</cp:lastPrinted>
  <dcterms:modified xsi:type="dcterms:W3CDTF">2011-06-15T05:34:17Z</dcterms:modified>
  <cp:revision>0</cp:revision>
  <dc:subject/>
  <dc:title/>
</cp:coreProperties>
</file>