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2:$K$152</definedName>
    <definedName function="false" hidden="false" localSheetId="0" name="_xlnm.Print_Titles" vbProcedure="false">'Приложение № 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мая округлил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11</xdr:rowOff>
              </xdr:from>
              <xdr:to>
                <xdr:col>9</xdr:col>
                <xdr:colOff>46</xdr:colOff>
                <xdr:row>61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44">
  <si>
    <t xml:space="preserve">Приложение № 7</t>
  </si>
  <si>
    <t xml:space="preserve">к решению</t>
  </si>
  <si>
    <t xml:space="preserve">Воронежской городской Думы</t>
  </si>
  <si>
    <t xml:space="preserve">от 14.07.2010 № 146-III</t>
  </si>
  <si>
    <t xml:space="preserve">ГОРОДСКАЯ АДРЕСНАЯ ИНВЕСТИЦИОННАЯ ПРОГРАММА ЗА 2009 ГОД</t>
  </si>
  <si>
    <t xml:space="preserve">тыс. рублей</t>
  </si>
  <si>
    <t xml:space="preserve"> № п/п</t>
  </si>
  <si>
    <t xml:space="preserve">Наименование объекта</t>
  </si>
  <si>
    <t xml:space="preserve">Раздел, подраздел</t>
  </si>
  <si>
    <t xml:space="preserve">План 2009 года  (решение ВГД №423-II от 19.12.08)</t>
  </si>
  <si>
    <t xml:space="preserve">План 
2009</t>
  </si>
  <si>
    <t xml:space="preserve">Откл.</t>
  </si>
  <si>
    <t xml:space="preserve">в том числе:</t>
  </si>
  <si>
    <t xml:space="preserve">Факт 
2009</t>
  </si>
  <si>
    <t xml:space="preserve">Процент исполнения</t>
  </si>
  <si>
    <t xml:space="preserve">Бюджетополучатель</t>
  </si>
  <si>
    <t xml:space="preserve">кредиторская задолженность </t>
  </si>
  <si>
    <t xml:space="preserve">на выполнение работ 2009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Воронежской области</t>
  </si>
  <si>
    <t xml:space="preserve">бюджета городского округа</t>
  </si>
  <si>
    <t xml:space="preserve">I</t>
  </si>
  <si>
    <t xml:space="preserve">Общегосударственные вопросы</t>
  </si>
  <si>
    <t xml:space="preserve">0114</t>
  </si>
  <si>
    <t xml:space="preserve">Непрограммная часть</t>
  </si>
  <si>
    <t xml:space="preserve">Проектирование автогаражного хозяйства по ул. Станкевича, 39 </t>
  </si>
  <si>
    <t xml:space="preserve">Управление градостроительной политики администрации городского округа город Воронеж</t>
  </si>
  <si>
    <t xml:space="preserve">Приобретение врачебной амбулатории в пос. Тенистый </t>
  </si>
  <si>
    <t xml:space="preserve">Управление муниципальной собственности администрации городского округа город Воронеж</t>
  </si>
  <si>
    <t xml:space="preserve">II</t>
  </si>
  <si>
    <t xml:space="preserve">Национальная безопасность и правоохранительная деятельность</t>
  </si>
  <si>
    <t xml:space="preserve">0314</t>
  </si>
  <si>
    <t xml:space="preserve">19922</t>
  </si>
  <si>
    <t xml:space="preserve">Строительство автохозяйства муниципального оперативного полка милиции г. Воронежа</t>
  </si>
  <si>
    <t xml:space="preserve">10922</t>
  </si>
  <si>
    <t xml:space="preserve">Реконструкция нежилого здания под административное здание с организацией пристройки в городском округе город Воронеж по ул. 20 лет Октября, 113 </t>
  </si>
  <si>
    <t xml:space="preserve">Строительство помещения для поисково-спасательного отряда управления ГОиЧС</t>
  </si>
  <si>
    <t xml:space="preserve">Управление ГО иЧС администрации городского округа город Воронеж</t>
  </si>
  <si>
    <t xml:space="preserve">III</t>
  </si>
  <si>
    <t xml:space="preserve">Жилищно-коммунальное хозяйство</t>
  </si>
  <si>
    <t xml:space="preserve">1.Жилищное хозяйство</t>
  </si>
  <si>
    <t xml:space="preserve">0501</t>
  </si>
  <si>
    <t xml:space="preserve">Муниципальная адресная программа "Переселение граждан, проживающих на территории городского округа город Воронеж, из аварийного жилищного фонда в 2008 году"</t>
  </si>
  <si>
    <t xml:space="preserve">в т.ч.:</t>
  </si>
  <si>
    <t xml:space="preserve">Обеспечение мероприятий по переселению граждан из аварийного жилищного фонда</t>
  </si>
  <si>
    <t xml:space="preserve">Управление жилищного фонда и жилищной политики администрации городского округа город Воронеж</t>
  </si>
  <si>
    <t xml:space="preserve">2.Другие вопросы в области жилищно-коммунального хозяйства</t>
  </si>
  <si>
    <t xml:space="preserve">0505</t>
  </si>
  <si>
    <t xml:space="preserve">Муниципальная целевая программа "Обеспечение городского округа город Воронеж питьевой водой ("Питьевая вода") на 2007-2012 годы"</t>
  </si>
  <si>
    <t xml:space="preserve">Канализационный  коллектор по ул. Менделеева  в  г. Воронеж</t>
  </si>
  <si>
    <t xml:space="preserve">Канализование пос.Боровое в г. Воронеже</t>
  </si>
  <si>
    <t xml:space="preserve">Канализование п. Сомово в г. Воронеже</t>
  </si>
  <si>
    <t xml:space="preserve">Канализование пос. Отрожка, г. Воронеж</t>
  </si>
  <si>
    <t xml:space="preserve">Водозабор на намывном острове ВПС-4  в г. Воронеже</t>
  </si>
  <si>
    <t xml:space="preserve">Строительство напорно-самотечного коллектора от КНС-5 до ул. Сочинская</t>
  </si>
  <si>
    <t xml:space="preserve">Проектирование ВПС 21 в г. Воронеже</t>
  </si>
  <si>
    <t xml:space="preserve">Проектирование и строительство канализации по улицам Витебская , Ржевская с КНС в г. Воронеже </t>
  </si>
  <si>
    <t xml:space="preserve">Завершение строительства повысительной насосной станции по ул. Маршака</t>
  </si>
  <si>
    <t xml:space="preserve">Канализация частного сектора квартала "Песчанка" Левый берег г. Воронеж</t>
  </si>
  <si>
    <t xml:space="preserve">Оформление  документов в муниципальную собственность (паспорта БТИ, землеустроительные дела, оплата госпошлины)</t>
  </si>
  <si>
    <t xml:space="preserve">Предпроектные работы (обследование , заключения, оформления графических материалов земельных участков)</t>
  </si>
  <si>
    <t xml:space="preserve">Проектирование и строительство канализования  улиц Гастелло, Бунакова, Дуговой, пер. Дуговой</t>
  </si>
  <si>
    <t xml:space="preserve">Реконструкция парка им. Дурова</t>
  </si>
  <si>
    <t xml:space="preserve">Завершение строительства АБМК в  п. Семилукские Выселки</t>
  </si>
  <si>
    <t xml:space="preserve">Управление ЖКХ администрации городского округа город Воронеж</t>
  </si>
  <si>
    <t xml:space="preserve">Проектирование котельной пос.Сомово ул.Дачный проспект, 162</t>
  </si>
  <si>
    <t xml:space="preserve">Изготовление проект.сметной документации по ул. Остужева (8,10, 12, 16, 20, 22 и ул. Переверткина 18,20, 24)</t>
  </si>
  <si>
    <t xml:space="preserve">3. Коммунальное хозяйство</t>
  </si>
  <si>
    <t xml:space="preserve">0502</t>
  </si>
  <si>
    <r>
      <rPr>
        <b val="true"/>
        <sz val="12"/>
        <rFont val="Times New Roman"/>
        <family val="1"/>
        <charset val="204"/>
      </rPr>
      <t xml:space="preserve">ФЦП "Жилище на 2002-2010 годы" </t>
    </r>
    <r>
      <rPr>
        <sz val="12"/>
        <rFont val="Times New Roman"/>
        <family val="1"/>
        <charset val="204"/>
      </rPr>
      <t xml:space="preserve">Подпрограмма "Обеспечение земельных участков коммунальной инфраструктурой в целях жилищного строительства"</t>
    </r>
  </si>
  <si>
    <t xml:space="preserve">"Сети и сооружения инженерного обеспечения жилого микрорайона по ул. 9 Января г. Воронежа"</t>
  </si>
  <si>
    <t xml:space="preserve">"Сети и сооружения инженерного обеспечения комплекса жилых домов со встроенно-пристроенными объектами социального назначения в пос. Тенистый г. Воронежа (II площадка)"</t>
  </si>
  <si>
    <t xml:space="preserve">Разработка и утверждение программы комплексного развития систем коммунальной инфраструктуры городского округа на период с 2010-2020 годы</t>
  </si>
  <si>
    <t xml:space="preserve">IV.</t>
  </si>
  <si>
    <t xml:space="preserve">Образование</t>
  </si>
  <si>
    <t xml:space="preserve">0709</t>
  </si>
  <si>
    <t xml:space="preserve">Муниципальная целевая программа "Развитие дошкольного образования городского округа город Воронеж на 2008-2011 годы)"</t>
  </si>
  <si>
    <t xml:space="preserve">Проектирование  детского сада  на 220 мест по пер. Павловскому (район улиц Тверской-Урывского)</t>
  </si>
  <si>
    <t xml:space="preserve">Проектирование зонального детского сада на 220 мест (с привязкой по ул. Ростовская)</t>
  </si>
  <si>
    <t xml:space="preserve">Муниципальная целевая программа "Развитие образования городского округа город Воронеж на 2009-2012 годы)"</t>
  </si>
  <si>
    <t xml:space="preserve">Проектирование пристройки к зданию гимназии им. Кольцова </t>
  </si>
  <si>
    <t xml:space="preserve">Школа на 500 учащихся в поселке Репное, г. Воронежа</t>
  </si>
  <si>
    <t xml:space="preserve">Общеобразовательная школа на 33 класса в квартале ВГУ на Московском проспекте в г. Воронеже</t>
  </si>
  <si>
    <t xml:space="preserve">Управление градостроительной политики</t>
  </si>
  <si>
    <t xml:space="preserve">Общеобразовательная школа на 22 класса в квартале 11а СЖР г. Воронежа</t>
  </si>
  <si>
    <t xml:space="preserve">V</t>
  </si>
  <si>
    <t xml:space="preserve">Здравоохранение, физическая культура и спорт</t>
  </si>
  <si>
    <t xml:space="preserve">0910</t>
  </si>
  <si>
    <t xml:space="preserve">Муниципальная целевая программа "Развитие физической культуры и спорта в городском округе город Воронеж на 2008-2011 годы"</t>
  </si>
  <si>
    <t xml:space="preserve">Проектирование спорткомплекса на территории СОШ № 55</t>
  </si>
  <si>
    <t xml:space="preserve">Проектирование школьного стадиона на территории МОУ СОШ № 56</t>
  </si>
  <si>
    <t xml:space="preserve">Проектирование школьного стадиона  в МОУ лицей № 4 </t>
  </si>
  <si>
    <t xml:space="preserve">Реконструкция футбольного поля на стадионе "Чайка"</t>
  </si>
  <si>
    <t xml:space="preserve">Управление физической культуры и спорта администрации городского округа город Воронеж</t>
  </si>
  <si>
    <r>
      <rPr>
        <b val="true"/>
        <i val="true"/>
        <sz val="12"/>
        <rFont val="Times New Roman"/>
        <family val="1"/>
        <charset val="204"/>
      </rPr>
      <t xml:space="preserve">Муниципальная целевая программа "Развитие муниципального здравоохранения   городского округа город Воронеж на 2008-2013 годы", в </t>
    </r>
    <r>
      <rPr>
        <i val="true"/>
        <sz val="12"/>
        <rFont val="Times New Roman"/>
        <family val="1"/>
        <charset val="204"/>
      </rPr>
      <t xml:space="preserve">том числе:</t>
    </r>
  </si>
  <si>
    <t xml:space="preserve">Поликлиника на 380 посещений в смену на ул. Машиностроителей в г. Воронеже</t>
  </si>
  <si>
    <t xml:space="preserve">Проектирование поликлиники в п. Масловка </t>
  </si>
  <si>
    <t xml:space="preserve">VI</t>
  </si>
  <si>
    <t xml:space="preserve">Социальная политика</t>
  </si>
  <si>
    <t xml:space="preserve">1003</t>
  </si>
  <si>
    <t xml:space="preserve">Муниципальная целевая программа "Молодой семье - доступное жилье" (2005-2010 годы)</t>
  </si>
  <si>
    <t xml:space="preserve">Управление организации работы с молодежью администрации городского округа город Воронеж</t>
  </si>
  <si>
    <t xml:space="preserve"> Средства  федерального и областного бюджетов:</t>
  </si>
  <si>
    <t xml:space="preserve">Всего:</t>
  </si>
  <si>
    <t xml:space="preserve"> Жилищно-коммунальное хозяйство</t>
  </si>
  <si>
    <t xml:space="preserve"> 1. Жилищное хозяйство</t>
  </si>
  <si>
    <t xml:space="preserve">Долевое финансирование  переселения граждан из жилищного фонда, признанного непригодным для проживания   в соответствии  с ФЗ РФ от 21.07.2007 № 185 -ФЗ "О Фонде содействия реформирования жилищно-коммунального хозяйства"</t>
  </si>
  <si>
    <r>
      <rPr>
        <b val="true"/>
        <sz val="12"/>
        <rFont val="Times New Roman"/>
        <family val="1"/>
        <charset val="204"/>
      </rPr>
      <t xml:space="preserve">из федерального бюджета   </t>
    </r>
    <r>
      <rPr>
        <sz val="12"/>
        <rFont val="Times New Roman"/>
        <family val="1"/>
        <charset val="204"/>
      </rPr>
      <t xml:space="preserve">                                      (из государственной корпорации Фонд содействия реформированию ЖКХ)</t>
    </r>
  </si>
  <si>
    <t xml:space="preserve">из бюджета Воронежской области</t>
  </si>
  <si>
    <t xml:space="preserve">2. Коммунальное хозяйство</t>
  </si>
  <si>
    <r>
      <rPr>
        <sz val="12"/>
        <rFont val="Times New Roman"/>
        <family val="1"/>
        <charset val="204"/>
      </rPr>
      <t xml:space="preserve"> Субсидии из федерального бюджета  на  обеспечение городского округа город Воронеж питьевой водой 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Водозабор на намывном острове ВПС-4, г. Воронеж</t>
  </si>
  <si>
    <r>
      <rPr>
        <b val="true"/>
        <sz val="12"/>
        <rFont val="Times New Roman"/>
        <family val="1"/>
        <charset val="204"/>
      </rPr>
      <t xml:space="preserve">ФЦП "Жилище на 2002-2010 годы" </t>
    </r>
    <r>
      <rPr>
        <sz val="12"/>
        <rFont val="Times New Roman"/>
        <family val="1"/>
        <charset val="204"/>
      </rPr>
      <t xml:space="preserve">Подпрограмма "Обеспечение земельных участков коммунальной инфраструктурой в целях жилищного строительства" , в том числе</t>
    </r>
  </si>
  <si>
    <r>
      <rPr>
        <b val="true"/>
        <sz val="12"/>
        <rFont val="Times New Roman"/>
        <family val="1"/>
        <charset val="204"/>
      </rPr>
      <t xml:space="preserve">из федерального бюджета , </t>
    </r>
    <r>
      <rPr>
        <i val="true"/>
        <sz val="12"/>
        <rFont val="Times New Roman"/>
        <family val="1"/>
        <charset val="204"/>
      </rPr>
      <t xml:space="preserve">из них:  </t>
    </r>
    <r>
      <rPr>
        <sz val="12"/>
        <rFont val="Times New Roman"/>
        <family val="1"/>
        <charset val="204"/>
      </rPr>
      <t xml:space="preserve">                                    </t>
    </r>
  </si>
  <si>
    <r>
      <rPr>
        <b val="true"/>
        <sz val="12"/>
        <rFont val="Times New Roman"/>
        <family val="1"/>
        <charset val="204"/>
      </rPr>
      <t xml:space="preserve">из бюджета Воронежской области, </t>
    </r>
    <r>
      <rPr>
        <i val="true"/>
        <sz val="12"/>
        <rFont val="Times New Roman"/>
        <family val="1"/>
        <charset val="204"/>
      </rPr>
      <t xml:space="preserve">из них:</t>
    </r>
  </si>
  <si>
    <t xml:space="preserve">3.Другие вопросы в области жилищно-коммунального хозяйства</t>
  </si>
  <si>
    <r>
      <rPr>
        <sz val="12"/>
        <rFont val="Times New Roman"/>
        <family val="1"/>
        <charset val="204"/>
      </rPr>
      <t xml:space="preserve"> Субсидии из областного бюджета  на  обеспечение городского округа город Воронеж питьевой водой 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Водозабор на намывном острове ВПС-4</t>
  </si>
  <si>
    <t xml:space="preserve">Канализационный коллектор по ул. Менделеева</t>
  </si>
  <si>
    <t xml:space="preserve">Канализование п.Сомово</t>
  </si>
  <si>
    <t xml:space="preserve">Канализование п.Отрожка</t>
  </si>
  <si>
    <t xml:space="preserve"> Национальная экономика</t>
  </si>
  <si>
    <t xml:space="preserve">0409</t>
  </si>
  <si>
    <t xml:space="preserve">Дорожное хозяйство</t>
  </si>
  <si>
    <r>
      <rPr>
        <b val="true"/>
        <i val="true"/>
        <sz val="12"/>
        <rFont val="Times New Roman"/>
        <family val="1"/>
        <charset val="204"/>
      </rPr>
      <t xml:space="preserve">ФЦП "Модернизация транспортной системы России (2002-2010 гг.) Подпрограмма "Автомобильные дороги"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завершение реконструкции Чернавского мостового перехода через Воронежское водохранилище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Управление                     " ДХ и Б" администрации городского округа город Воронеж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из федерального бюджета</t>
    </r>
    <r>
      <rPr>
        <sz val="12"/>
        <rFont val="Times New Roman"/>
        <family val="1"/>
        <charset val="204"/>
      </rPr>
      <t xml:space="preserve"> </t>
    </r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из областного бюджета 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статок на 01.01.09</t>
  </si>
  <si>
    <r>
      <rPr>
        <sz val="12"/>
        <rFont val="Times New Roman"/>
        <family val="1"/>
        <charset val="204"/>
      </rPr>
      <t xml:space="preserve">Субсид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 </t>
    </r>
    <r>
      <rPr>
        <i val="true"/>
        <sz val="12"/>
        <rFont val="Times New Roman"/>
        <family val="1"/>
        <charset val="204"/>
      </rPr>
      <t xml:space="preserve">в том числе: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из областного бюджета                               </t>
    </r>
    <r>
      <rPr>
        <sz val="12"/>
        <rFont val="Times New Roman"/>
        <family val="1"/>
        <charset val="204"/>
      </rPr>
      <t xml:space="preserve">                              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статок на 01.01.2009</t>
  </si>
  <si>
    <t xml:space="preserve"> из федерального бюджета</t>
  </si>
  <si>
    <t xml:space="preserve">ФЦП "Жилище" на 2002-2010гг. подпрограмма "Обеспечение жильем молодых семей"  предоставление субсидий молодым семьям для приобретения жилья</t>
  </si>
  <si>
    <r>
      <rPr>
        <sz val="12"/>
        <rFont val="Times New Roman"/>
        <family val="1"/>
        <charset val="204"/>
      </rPr>
      <t xml:space="preserve">Администрация  городского округа город Воронеж, </t>
    </r>
    <r>
      <rPr>
        <b val="true"/>
        <sz val="12"/>
        <rFont val="Times New Roman"/>
        <family val="1"/>
        <charset val="204"/>
      </rPr>
      <t xml:space="preserve">управление организации работы с молодежью администрации городского округа город Воронеж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из федерального бюджета  </t>
    </r>
    <r>
      <rPr>
        <i val="true"/>
        <sz val="12"/>
        <rFont val="Times New Roman"/>
        <family val="1"/>
        <charset val="204"/>
      </rPr>
      <t xml:space="preserve">в том числе</t>
    </r>
    <r>
      <rPr>
        <sz val="12"/>
        <rFont val="Times New Roman"/>
        <family val="1"/>
        <charset val="204"/>
      </rPr>
      <t xml:space="preserve">:</t>
    </r>
  </si>
  <si>
    <t xml:space="preserve">остаток на 01.01.09 года</t>
  </si>
  <si>
    <r>
      <rPr>
        <b val="true"/>
        <sz val="12"/>
        <rFont val="Times New Roman"/>
        <family val="1"/>
        <charset val="204"/>
      </rPr>
      <t xml:space="preserve"> из областного бюджета  </t>
    </r>
    <r>
      <rPr>
        <i val="true"/>
        <sz val="12"/>
        <rFont val="Times New Roman"/>
        <family val="1"/>
        <charset val="204"/>
      </rPr>
      <t xml:space="preserve">в том числе:</t>
    </r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остаток на 01.01.09 года</t>
    </r>
  </si>
  <si>
    <t xml:space="preserve">Руководитель аппарата 
Воронежской городской Думы</t>
  </si>
  <si>
    <t xml:space="preserve">
Н.В. Кот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"/>
    <numFmt numFmtId="168" formatCode="#,##0"/>
    <numFmt numFmtId="169" formatCode="@"/>
    <numFmt numFmtId="170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J5" activeCellId="0" sqref="J5: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7"/>
    <col collapsed="false" customWidth="true" hidden="false" outlineLevel="0" max="3" min="3" style="1" width="11.85"/>
    <col collapsed="false" customWidth="true" hidden="true" outlineLevel="0" max="4" min="4" style="1" width="12.99"/>
    <col collapsed="false" customWidth="true" hidden="false" outlineLevel="0" max="5" min="5" style="2" width="14.85"/>
    <col collapsed="false" customWidth="true" hidden="true" outlineLevel="0" max="6" min="6" style="2" width="10.13"/>
    <col collapsed="false" customWidth="true" hidden="true" outlineLevel="0" max="7" min="7" style="2" width="9.28"/>
    <col collapsed="false" customWidth="true" hidden="true" outlineLevel="0" max="8" min="8" style="2" width="10.41"/>
    <col collapsed="false" customWidth="true" hidden="false" outlineLevel="0" max="9" min="9" style="2" width="14.14"/>
    <col collapsed="false" customWidth="true" hidden="false" outlineLevel="0" max="10" min="10" style="3" width="15.56"/>
    <col collapsed="false" customWidth="true" hidden="false" outlineLevel="0" max="11" min="11" style="1" width="23.14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.75" hidden="true" customHeight="false" outlineLevel="0" collapsed="false"/>
    <row r="2" customFormat="false" ht="15.75" hidden="false" customHeight="true" outlineLevel="0" collapsed="false">
      <c r="J2" s="4" t="s">
        <v>0</v>
      </c>
      <c r="K2" s="4"/>
    </row>
    <row r="3" customFormat="false" ht="15.75" hidden="false" customHeight="true" outlineLevel="0" collapsed="false">
      <c r="J3" s="4" t="s">
        <v>1</v>
      </c>
      <c r="K3" s="4"/>
    </row>
    <row r="4" customFormat="false" ht="15.75" hidden="false" customHeight="true" outlineLevel="0" collapsed="false">
      <c r="J4" s="4" t="s">
        <v>2</v>
      </c>
      <c r="K4" s="4"/>
    </row>
    <row r="5" customFormat="false" ht="15.75" hidden="false" customHeight="true" outlineLevel="0" collapsed="false">
      <c r="J5" s="4" t="s">
        <v>3</v>
      </c>
      <c r="K5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8"/>
      <c r="J10" s="9"/>
      <c r="K10" s="10" t="s">
        <v>5</v>
      </c>
    </row>
    <row r="11" s="19" customFormat="true" ht="15.75" hidden="false" customHeight="true" outlineLevel="0" collapsed="false">
      <c r="A11" s="11" t="s">
        <v>6</v>
      </c>
      <c r="B11" s="12" t="s">
        <v>7</v>
      </c>
      <c r="C11" s="12" t="s">
        <v>8</v>
      </c>
      <c r="D11" s="13" t="s">
        <v>9</v>
      </c>
      <c r="E11" s="14" t="s">
        <v>10</v>
      </c>
      <c r="F11" s="15" t="s">
        <v>11</v>
      </c>
      <c r="G11" s="16" t="s">
        <v>12</v>
      </c>
      <c r="H11" s="16"/>
      <c r="I11" s="17" t="s">
        <v>13</v>
      </c>
      <c r="J11" s="18" t="s">
        <v>14</v>
      </c>
      <c r="K11" s="13" t="s">
        <v>15</v>
      </c>
    </row>
    <row r="12" s="19" customFormat="true" ht="39" hidden="false" customHeight="true" outlineLevel="0" collapsed="false">
      <c r="A12" s="11"/>
      <c r="B12" s="12"/>
      <c r="C12" s="12"/>
      <c r="D12" s="13"/>
      <c r="E12" s="14"/>
      <c r="F12" s="15"/>
      <c r="G12" s="20" t="s">
        <v>16</v>
      </c>
      <c r="H12" s="21" t="s">
        <v>17</v>
      </c>
      <c r="I12" s="17"/>
      <c r="J12" s="18"/>
      <c r="K12" s="13"/>
    </row>
    <row r="13" s="19" customFormat="true" ht="14.25" hidden="true" customHeight="true" outlineLevel="0" collapsed="false">
      <c r="A13" s="22" t="n">
        <v>1</v>
      </c>
      <c r="B13" s="23" t="n">
        <v>2</v>
      </c>
      <c r="C13" s="24" t="n">
        <v>3</v>
      </c>
      <c r="D13" s="23"/>
      <c r="E13" s="25" t="n">
        <v>4</v>
      </c>
      <c r="F13" s="25"/>
      <c r="G13" s="25"/>
      <c r="H13" s="26"/>
      <c r="I13" s="27" t="n">
        <v>5</v>
      </c>
      <c r="J13" s="28" t="n">
        <v>6</v>
      </c>
      <c r="K13" s="29" t="n">
        <v>7</v>
      </c>
    </row>
    <row r="14" s="19" customFormat="true" ht="15.75" hidden="false" customHeight="false" outlineLevel="0" collapsed="false">
      <c r="A14" s="30"/>
      <c r="B14" s="31" t="s">
        <v>18</v>
      </c>
      <c r="C14" s="32"/>
      <c r="D14" s="31"/>
      <c r="E14" s="33" t="n">
        <f aca="false">E16+E17+E18</f>
        <v>1600439.18</v>
      </c>
      <c r="F14" s="33" t="e">
        <f aca="false">F16+F17+F18</f>
        <v>#REF!</v>
      </c>
      <c r="G14" s="33" t="n">
        <f aca="false">G16+G17+G18</f>
        <v>86145.226869962</v>
      </c>
      <c r="H14" s="33" t="n">
        <f aca="false">H16+H17+H18</f>
        <v>313445.7</v>
      </c>
      <c r="I14" s="33" t="n">
        <f aca="false">I16+I17+I18</f>
        <v>1441397.699</v>
      </c>
      <c r="J14" s="34" t="n">
        <f aca="false">I14*100/E14</f>
        <v>90.0626351199425</v>
      </c>
      <c r="K14" s="35"/>
      <c r="L14" s="36"/>
    </row>
    <row r="15" s="19" customFormat="true" ht="15.75" hidden="false" customHeight="false" outlineLevel="0" collapsed="false">
      <c r="A15" s="37"/>
      <c r="B15" s="38" t="s">
        <v>19</v>
      </c>
      <c r="C15" s="39"/>
      <c r="D15" s="40"/>
      <c r="E15" s="41"/>
      <c r="F15" s="41"/>
      <c r="G15" s="41"/>
      <c r="H15" s="42"/>
      <c r="I15" s="43"/>
      <c r="J15" s="44"/>
      <c r="K15" s="45"/>
    </row>
    <row r="16" s="19" customFormat="true" ht="15.75" hidden="false" customHeight="false" outlineLevel="0" collapsed="false">
      <c r="A16" s="37"/>
      <c r="B16" s="46" t="s">
        <v>20</v>
      </c>
      <c r="C16" s="39"/>
      <c r="D16" s="40"/>
      <c r="E16" s="41" t="n">
        <f aca="false">E108+E114+E131+E139+E142+E121+E111</f>
        <v>856616.88</v>
      </c>
      <c r="F16" s="41" t="n">
        <f aca="false">F108+F114+F131+F139+F142+F121+F111</f>
        <v>2506.7</v>
      </c>
      <c r="G16" s="41" t="n">
        <f aca="false">G108+G114+G131+G139+G142+G121+G111</f>
        <v>2506.7</v>
      </c>
      <c r="H16" s="41" t="n">
        <f aca="false">H108+H114+H131+H139+H142+H121+H111</f>
        <v>2506.7</v>
      </c>
      <c r="I16" s="41" t="n">
        <f aca="false">I108+I114+I131+I139+I142+I121+I111</f>
        <v>719775.199</v>
      </c>
      <c r="J16" s="44" t="n">
        <f aca="false">I16*100/E16</f>
        <v>84.0253345229433</v>
      </c>
      <c r="K16" s="45"/>
      <c r="L16" s="47"/>
    </row>
    <row r="17" s="19" customFormat="true" ht="15.75" hidden="false" customHeight="false" outlineLevel="0" collapsed="false">
      <c r="A17" s="37"/>
      <c r="B17" s="46" t="s">
        <v>21</v>
      </c>
      <c r="C17" s="39"/>
      <c r="D17" s="40"/>
      <c r="E17" s="41" t="n">
        <f aca="false">E144+E137+E132+E123+E117+E109</f>
        <v>350936.3</v>
      </c>
      <c r="F17" s="41" t="n">
        <f aca="false">F144+F137+F132+F123+F117+F109</f>
        <v>15120.1</v>
      </c>
      <c r="G17" s="41" t="n">
        <f aca="false">G144+G137+G132+G123+G117+G109</f>
        <v>52.5268699619961</v>
      </c>
      <c r="H17" s="41" t="n">
        <f aca="false">H144+H137+H132+H123+H117+H109</f>
        <v>0</v>
      </c>
      <c r="I17" s="41" t="n">
        <f aca="false">I144+I137+I132+I123+I117+I109</f>
        <v>335634.5</v>
      </c>
      <c r="J17" s="44" t="n">
        <f aca="false">I17*100/E17</f>
        <v>95.6397215107129</v>
      </c>
      <c r="K17" s="45"/>
    </row>
    <row r="18" s="19" customFormat="true" ht="16.5" hidden="false" customHeight="false" outlineLevel="0" collapsed="false">
      <c r="A18" s="48"/>
      <c r="B18" s="49" t="s">
        <v>22</v>
      </c>
      <c r="C18" s="50"/>
      <c r="D18" s="51" t="e">
        <f aca="false">D25+#REF!</f>
        <v>#REF!</v>
      </c>
      <c r="E18" s="20" t="n">
        <f aca="false">E19+E25+E31+E69+E88+E101</f>
        <v>392886</v>
      </c>
      <c r="F18" s="20" t="e">
        <f aca="false">F19+F25+F31+F69+F88+F101</f>
        <v>#REF!</v>
      </c>
      <c r="G18" s="20" t="n">
        <f aca="false">G19+G25+G31+G69+G88+G101</f>
        <v>83586</v>
      </c>
      <c r="H18" s="20" t="n">
        <f aca="false">H19+H25+H31+H69+H88+H101</f>
        <v>310939</v>
      </c>
      <c r="I18" s="20" t="n">
        <f aca="false">I19+I25+I31+I69+I88+I101</f>
        <v>385988</v>
      </c>
      <c r="J18" s="44" t="n">
        <f aca="false">I18*100/E18</f>
        <v>98.2442744205698</v>
      </c>
      <c r="K18" s="52"/>
    </row>
    <row r="19" customFormat="false" ht="16.5" hidden="false" customHeight="false" outlineLevel="0" collapsed="false">
      <c r="A19" s="11" t="s">
        <v>23</v>
      </c>
      <c r="B19" s="12" t="s">
        <v>24</v>
      </c>
      <c r="C19" s="53" t="s">
        <v>25</v>
      </c>
      <c r="D19" s="54"/>
      <c r="E19" s="55" t="n">
        <f aca="false">E21</f>
        <v>12321</v>
      </c>
      <c r="F19" s="55" t="e">
        <f aca="false">F21</f>
        <v>#REF!</v>
      </c>
      <c r="G19" s="55" t="n">
        <f aca="false">G21</f>
        <v>1820</v>
      </c>
      <c r="H19" s="55" t="n">
        <f aca="false">H21</f>
        <v>12500</v>
      </c>
      <c r="I19" s="55" t="n">
        <f aca="false">I21</f>
        <v>12184</v>
      </c>
      <c r="J19" s="56" t="n">
        <f aca="false">I19*100/E19</f>
        <v>98.8880772664556</v>
      </c>
      <c r="K19" s="57"/>
    </row>
    <row r="20" customFormat="false" ht="15.75" hidden="false" customHeight="false" outlineLevel="0" collapsed="false">
      <c r="A20" s="58"/>
      <c r="B20" s="59" t="s">
        <v>12</v>
      </c>
      <c r="C20" s="60"/>
      <c r="D20" s="60"/>
      <c r="E20" s="61"/>
      <c r="F20" s="61"/>
      <c r="G20" s="61"/>
      <c r="H20" s="61"/>
      <c r="I20" s="61"/>
      <c r="J20" s="62"/>
      <c r="K20" s="63"/>
    </row>
    <row r="21" customFormat="false" ht="15.75" hidden="false" customHeight="false" outlineLevel="0" collapsed="false">
      <c r="A21" s="40"/>
      <c r="B21" s="64" t="s">
        <v>26</v>
      </c>
      <c r="C21" s="65" t="s">
        <v>25</v>
      </c>
      <c r="D21" s="66"/>
      <c r="E21" s="41" t="n">
        <f aca="false">E22+E23+E24</f>
        <v>12321</v>
      </c>
      <c r="F21" s="41" t="e">
        <f aca="false">F22+F23+F24</f>
        <v>#REF!</v>
      </c>
      <c r="G21" s="41" t="n">
        <f aca="false">G22+G23+G24</f>
        <v>1820</v>
      </c>
      <c r="H21" s="41" t="n">
        <f aca="false">H22+H23+H24</f>
        <v>12500</v>
      </c>
      <c r="I21" s="41" t="n">
        <f aca="false">I22+I23+I24</f>
        <v>12184</v>
      </c>
      <c r="J21" s="67" t="n">
        <f aca="false">I21*100/E21</f>
        <v>98.8880772664556</v>
      </c>
      <c r="K21" s="68"/>
    </row>
    <row r="22" customFormat="false" ht="95.25" hidden="false" customHeight="true" outlineLevel="0" collapsed="false">
      <c r="A22" s="68" t="n">
        <v>1</v>
      </c>
      <c r="B22" s="69" t="s">
        <v>27</v>
      </c>
      <c r="C22" s="66" t="s">
        <v>25</v>
      </c>
      <c r="D22" s="66"/>
      <c r="E22" s="70" t="n">
        <f aca="false">G22+H22+1</f>
        <v>2321</v>
      </c>
      <c r="F22" s="70"/>
      <c r="G22" s="70" t="n">
        <v>1820</v>
      </c>
      <c r="H22" s="70" t="n">
        <v>500</v>
      </c>
      <c r="I22" s="70" t="n">
        <v>2184</v>
      </c>
      <c r="J22" s="71" t="n">
        <f aca="false">I22*100/E22</f>
        <v>94.0973718224903</v>
      </c>
      <c r="K22" s="68" t="s">
        <v>28</v>
      </c>
    </row>
    <row r="23" customFormat="false" ht="99" hidden="false" customHeight="true" outlineLevel="0" collapsed="false">
      <c r="A23" s="68" t="n">
        <v>2</v>
      </c>
      <c r="B23" s="69" t="s">
        <v>29</v>
      </c>
      <c r="C23" s="66" t="s">
        <v>25</v>
      </c>
      <c r="D23" s="66"/>
      <c r="E23" s="70" t="n">
        <f aca="false">G23+H23</f>
        <v>10000</v>
      </c>
      <c r="F23" s="41" t="e">
        <f aca="false">#REF!+F25</f>
        <v>#REF!</v>
      </c>
      <c r="G23" s="41" t="n">
        <v>0</v>
      </c>
      <c r="H23" s="70" t="n">
        <v>10000</v>
      </c>
      <c r="I23" s="70" t="n">
        <v>10000</v>
      </c>
      <c r="J23" s="71" t="n">
        <f aca="false">I23*100/E23</f>
        <v>100</v>
      </c>
      <c r="K23" s="72" t="s">
        <v>30</v>
      </c>
    </row>
    <row r="24" customFormat="false" ht="95.25" hidden="true" customHeight="true" outlineLevel="0" collapsed="false">
      <c r="A24" s="68"/>
      <c r="B24" s="69"/>
      <c r="C24" s="66"/>
      <c r="D24" s="66"/>
      <c r="E24" s="70"/>
      <c r="F24" s="41"/>
      <c r="G24" s="41"/>
      <c r="H24" s="70" t="n">
        <v>2000</v>
      </c>
      <c r="I24" s="70"/>
      <c r="J24" s="71"/>
      <c r="K24" s="72"/>
    </row>
    <row r="25" customFormat="false" ht="31.5" hidden="false" customHeight="false" outlineLevel="0" collapsed="false">
      <c r="A25" s="40" t="s">
        <v>31</v>
      </c>
      <c r="B25" s="40" t="s">
        <v>32</v>
      </c>
      <c r="C25" s="65" t="s">
        <v>33</v>
      </c>
      <c r="D25" s="65" t="s">
        <v>34</v>
      </c>
      <c r="E25" s="41" t="n">
        <f aca="false">E27</f>
        <v>17419</v>
      </c>
      <c r="F25" s="41" t="n">
        <f aca="false">F27</f>
        <v>-964</v>
      </c>
      <c r="G25" s="41" t="n">
        <f aca="false">G27</f>
        <v>9918</v>
      </c>
      <c r="H25" s="41" t="n">
        <f aca="false">H27</f>
        <v>2400</v>
      </c>
      <c r="I25" s="41" t="n">
        <f aca="false">I27</f>
        <v>17208</v>
      </c>
      <c r="J25" s="67" t="n">
        <f aca="false">I25*100/E25</f>
        <v>98.7886790286469</v>
      </c>
      <c r="K25" s="68"/>
      <c r="L25" s="73"/>
    </row>
    <row r="26" customFormat="false" ht="15.75" hidden="false" customHeight="false" outlineLevel="0" collapsed="false">
      <c r="A26" s="40"/>
      <c r="B26" s="68" t="s">
        <v>12</v>
      </c>
      <c r="C26" s="65"/>
      <c r="D26" s="65"/>
      <c r="E26" s="41"/>
      <c r="F26" s="41"/>
      <c r="G26" s="41"/>
      <c r="H26" s="41"/>
      <c r="I26" s="41"/>
      <c r="J26" s="71"/>
      <c r="K26" s="68"/>
    </row>
    <row r="27" customFormat="false" ht="15.75" hidden="false" customHeight="false" outlineLevel="0" collapsed="false">
      <c r="A27" s="68"/>
      <c r="B27" s="64" t="s">
        <v>26</v>
      </c>
      <c r="C27" s="65" t="s">
        <v>33</v>
      </c>
      <c r="D27" s="65" t="s">
        <v>34</v>
      </c>
      <c r="E27" s="41" t="n">
        <f aca="false">E28+E29+E30</f>
        <v>17419</v>
      </c>
      <c r="F27" s="41" t="n">
        <f aca="false">F28+F29+F30</f>
        <v>-964</v>
      </c>
      <c r="G27" s="41" t="n">
        <f aca="false">G28+G29+G30</f>
        <v>9918</v>
      </c>
      <c r="H27" s="41" t="n">
        <f aca="false">H28+H29+H30</f>
        <v>2400</v>
      </c>
      <c r="I27" s="41" t="n">
        <f aca="false">I28+I29+I30</f>
        <v>17208</v>
      </c>
      <c r="J27" s="67" t="n">
        <f aca="false">I27*100/E27</f>
        <v>98.7886790286469</v>
      </c>
      <c r="K27" s="68"/>
      <c r="L27" s="73"/>
    </row>
    <row r="28" customFormat="false" ht="94.5" hidden="false" customHeight="false" outlineLevel="0" collapsed="false">
      <c r="A28" s="68" t="n">
        <v>3</v>
      </c>
      <c r="B28" s="74" t="s">
        <v>35</v>
      </c>
      <c r="C28" s="66" t="s">
        <v>33</v>
      </c>
      <c r="D28" s="66" t="s">
        <v>36</v>
      </c>
      <c r="E28" s="70" t="n">
        <f aca="false">9958</f>
        <v>9958</v>
      </c>
      <c r="F28" s="70" t="n">
        <f aca="false">E28-D28</f>
        <v>-964</v>
      </c>
      <c r="G28" s="70" t="n">
        <f aca="false">4856+1</f>
        <v>4857</v>
      </c>
      <c r="H28" s="70"/>
      <c r="I28" s="70" t="n">
        <v>9957</v>
      </c>
      <c r="J28" s="71" t="n">
        <f aca="false">I28*100/E28</f>
        <v>99.989957822856</v>
      </c>
      <c r="K28" s="68" t="s">
        <v>28</v>
      </c>
      <c r="L28" s="2"/>
    </row>
    <row r="29" customFormat="false" ht="94.5" hidden="false" customHeight="false" outlineLevel="0" collapsed="false">
      <c r="A29" s="68" t="n">
        <v>4</v>
      </c>
      <c r="B29" s="74" t="s">
        <v>37</v>
      </c>
      <c r="C29" s="66" t="s">
        <v>33</v>
      </c>
      <c r="D29" s="66"/>
      <c r="E29" s="70" t="n">
        <f aca="false">G29+H29-1</f>
        <v>3583</v>
      </c>
      <c r="F29" s="70"/>
      <c r="G29" s="70" t="n">
        <v>3084</v>
      </c>
      <c r="H29" s="70" t="n">
        <v>500</v>
      </c>
      <c r="I29" s="70" t="n">
        <v>3375</v>
      </c>
      <c r="J29" s="71" t="n">
        <f aca="false">I29*100/E29</f>
        <v>94.1948088194251</v>
      </c>
      <c r="K29" s="68" t="s">
        <v>28</v>
      </c>
    </row>
    <row r="30" customFormat="false" ht="63" hidden="false" customHeight="false" outlineLevel="0" collapsed="false">
      <c r="A30" s="68" t="n">
        <v>5</v>
      </c>
      <c r="B30" s="69" t="s">
        <v>38</v>
      </c>
      <c r="C30" s="66" t="s">
        <v>33</v>
      </c>
      <c r="D30" s="66"/>
      <c r="E30" s="70" t="n">
        <f aca="false">G30+H30+1</f>
        <v>3878</v>
      </c>
      <c r="F30" s="70"/>
      <c r="G30" s="70" t="n">
        <v>1977</v>
      </c>
      <c r="H30" s="70" t="n">
        <v>1900</v>
      </c>
      <c r="I30" s="70" t="n">
        <v>3876</v>
      </c>
      <c r="J30" s="71" t="n">
        <f aca="false">I30*100/E30</f>
        <v>99.9484270242393</v>
      </c>
      <c r="K30" s="68" t="s">
        <v>39</v>
      </c>
    </row>
    <row r="31" customFormat="false" ht="15.75" hidden="false" customHeight="false" outlineLevel="0" collapsed="false">
      <c r="A31" s="40" t="s">
        <v>40</v>
      </c>
      <c r="B31" s="40" t="s">
        <v>41</v>
      </c>
      <c r="C31" s="66"/>
      <c r="D31" s="66"/>
      <c r="E31" s="41" t="n">
        <f aca="false">E32+E36+E59</f>
        <v>287609</v>
      </c>
      <c r="F31" s="41" t="n">
        <f aca="false">F32+F36+F59</f>
        <v>230200</v>
      </c>
      <c r="G31" s="41" t="n">
        <f aca="false">G32+G36+G59</f>
        <v>55091</v>
      </c>
      <c r="H31" s="41" t="n">
        <f aca="false">H32+H36+H59</f>
        <v>227453</v>
      </c>
      <c r="I31" s="41" t="n">
        <f aca="false">I32+I36+I59</f>
        <v>283166</v>
      </c>
      <c r="J31" s="67" t="n">
        <f aca="false">I31*100/E31</f>
        <v>98.4551943784791</v>
      </c>
      <c r="K31" s="68"/>
    </row>
    <row r="32" customFormat="false" ht="15.75" hidden="false" customHeight="false" outlineLevel="0" collapsed="false">
      <c r="A32" s="40"/>
      <c r="B32" s="46" t="s">
        <v>42</v>
      </c>
      <c r="C32" s="65" t="s">
        <v>43</v>
      </c>
      <c r="D32" s="66"/>
      <c r="E32" s="41" t="n">
        <f aca="false">E33</f>
        <v>108436</v>
      </c>
      <c r="F32" s="41" t="n">
        <f aca="false">F33</f>
        <v>108436</v>
      </c>
      <c r="G32" s="41" t="n">
        <f aca="false">G33</f>
        <v>0</v>
      </c>
      <c r="H32" s="41" t="n">
        <f aca="false">H33</f>
        <v>104366</v>
      </c>
      <c r="I32" s="41" t="n">
        <f aca="false">I35</f>
        <v>105288</v>
      </c>
      <c r="J32" s="67" t="n">
        <f aca="false">I32*100/E32</f>
        <v>97.0969050868715</v>
      </c>
      <c r="K32" s="68"/>
    </row>
    <row r="33" customFormat="false" ht="78.75" hidden="true" customHeight="false" outlineLevel="0" collapsed="false">
      <c r="A33" s="40"/>
      <c r="B33" s="75" t="s">
        <v>44</v>
      </c>
      <c r="C33" s="66" t="s">
        <v>43</v>
      </c>
      <c r="D33" s="66"/>
      <c r="E33" s="41" t="n">
        <f aca="false">E35</f>
        <v>108436</v>
      </c>
      <c r="F33" s="41" t="n">
        <f aca="false">F35</f>
        <v>108436</v>
      </c>
      <c r="G33" s="41" t="n">
        <f aca="false">G35</f>
        <v>0</v>
      </c>
      <c r="H33" s="41" t="n">
        <f aca="false">H35</f>
        <v>104366</v>
      </c>
      <c r="I33" s="41"/>
      <c r="J33" s="71" t="n">
        <f aca="false">I33*100/E33</f>
        <v>0</v>
      </c>
      <c r="K33" s="68"/>
    </row>
    <row r="34" customFormat="false" ht="15.75" hidden="true" customHeight="false" outlineLevel="0" collapsed="false">
      <c r="A34" s="40"/>
      <c r="B34" s="38" t="s">
        <v>45</v>
      </c>
      <c r="C34" s="66"/>
      <c r="D34" s="66"/>
      <c r="E34" s="41"/>
      <c r="F34" s="70" t="n">
        <f aca="false">E34-D34</f>
        <v>0</v>
      </c>
      <c r="G34" s="70"/>
      <c r="H34" s="70"/>
      <c r="I34" s="70"/>
      <c r="J34" s="71" t="e">
        <f aca="false">I34*100/E34</f>
        <v>#DIV/0!</v>
      </c>
      <c r="K34" s="68"/>
    </row>
    <row r="35" customFormat="false" ht="94.5" hidden="false" customHeight="false" outlineLevel="0" collapsed="false">
      <c r="A35" s="68" t="n">
        <v>6</v>
      </c>
      <c r="B35" s="74" t="s">
        <v>46</v>
      </c>
      <c r="C35" s="66" t="s">
        <v>43</v>
      </c>
      <c r="D35" s="66"/>
      <c r="E35" s="70" t="n">
        <f aca="false">108436</f>
        <v>108436</v>
      </c>
      <c r="F35" s="70" t="n">
        <f aca="false">E35-D35</f>
        <v>108436</v>
      </c>
      <c r="G35" s="70"/>
      <c r="H35" s="70" t="n">
        <f aca="false">20937+83429</f>
        <v>104366</v>
      </c>
      <c r="I35" s="70" t="n">
        <v>105288</v>
      </c>
      <c r="J35" s="71" t="n">
        <f aca="false">I35*100/E35</f>
        <v>97.0969050868715</v>
      </c>
      <c r="K35" s="68" t="s">
        <v>47</v>
      </c>
      <c r="L35" s="3"/>
    </row>
    <row r="36" customFormat="false" ht="33.75" hidden="false" customHeight="true" outlineLevel="0" collapsed="false">
      <c r="A36" s="40"/>
      <c r="B36" s="46" t="s">
        <v>48</v>
      </c>
      <c r="C36" s="65" t="s">
        <v>49</v>
      </c>
      <c r="D36" s="66"/>
      <c r="E36" s="41" t="n">
        <f aca="false">E37+E45</f>
        <v>135622</v>
      </c>
      <c r="F36" s="41" t="n">
        <f aca="false">F37+F45</f>
        <v>121764</v>
      </c>
      <c r="G36" s="41" t="n">
        <f aca="false">G37+G45</f>
        <v>55091</v>
      </c>
      <c r="H36" s="41" t="n">
        <f aca="false">H37+H45</f>
        <v>79435</v>
      </c>
      <c r="I36" s="41" t="n">
        <f aca="false">I37+I45</f>
        <v>134327</v>
      </c>
      <c r="J36" s="67" t="n">
        <f aca="false">I36*100/E36</f>
        <v>99.0451401689991</v>
      </c>
      <c r="K36" s="68"/>
    </row>
    <row r="37" customFormat="false" ht="63" hidden="false" customHeight="false" outlineLevel="0" collapsed="false">
      <c r="A37" s="68"/>
      <c r="B37" s="76" t="s">
        <v>50</v>
      </c>
      <c r="C37" s="65" t="s">
        <v>49</v>
      </c>
      <c r="D37" s="66"/>
      <c r="E37" s="41" t="n">
        <f aca="false">E39+E40+E41+E42+E43+E44</f>
        <v>117786</v>
      </c>
      <c r="F37" s="41" t="n">
        <f aca="false">F39+F40+F41+F42+F43+F44</f>
        <v>117786</v>
      </c>
      <c r="G37" s="41" t="n">
        <f aca="false">G39+G40+G41+G42+G43+G44</f>
        <v>52568</v>
      </c>
      <c r="H37" s="41" t="n">
        <f aca="false">H39+H40+H41+H42+H43+H44</f>
        <v>63098</v>
      </c>
      <c r="I37" s="41" t="n">
        <f aca="false">I39+I40+I41+I42+I43+I44</f>
        <v>117778</v>
      </c>
      <c r="J37" s="67" t="n">
        <f aca="false">I37*100/E37</f>
        <v>99.9932080213268</v>
      </c>
      <c r="K37" s="68"/>
    </row>
    <row r="38" customFormat="false" ht="15.75" hidden="false" customHeight="false" outlineLevel="0" collapsed="false">
      <c r="A38" s="68"/>
      <c r="B38" s="68" t="s">
        <v>12</v>
      </c>
      <c r="C38" s="66"/>
      <c r="D38" s="66"/>
      <c r="E38" s="70"/>
      <c r="F38" s="70" t="n">
        <f aca="false">E38-D38</f>
        <v>0</v>
      </c>
      <c r="G38" s="70"/>
      <c r="H38" s="70"/>
      <c r="I38" s="70"/>
      <c r="J38" s="71"/>
      <c r="K38" s="68"/>
    </row>
    <row r="39" customFormat="false" ht="94.5" hidden="false" customHeight="false" outlineLevel="0" collapsed="false">
      <c r="A39" s="68" t="n">
        <v>7</v>
      </c>
      <c r="B39" s="74" t="s">
        <v>51</v>
      </c>
      <c r="C39" s="66" t="s">
        <v>49</v>
      </c>
      <c r="D39" s="66"/>
      <c r="E39" s="70" t="n">
        <f aca="false">14673</f>
        <v>14673</v>
      </c>
      <c r="F39" s="70" t="n">
        <f aca="false">E39-D39</f>
        <v>14673</v>
      </c>
      <c r="G39" s="70" t="n">
        <v>1554</v>
      </c>
      <c r="H39" s="70" t="n">
        <f aca="false">2500-1+10000</f>
        <v>12499</v>
      </c>
      <c r="I39" s="70" t="n">
        <v>14667</v>
      </c>
      <c r="J39" s="71" t="n">
        <f aca="false">I39*100/E39</f>
        <v>99.9591085667553</v>
      </c>
      <c r="K39" s="68" t="s">
        <v>28</v>
      </c>
    </row>
    <row r="40" customFormat="false" ht="94.5" hidden="false" customHeight="false" outlineLevel="0" collapsed="false">
      <c r="A40" s="68" t="n">
        <v>8</v>
      </c>
      <c r="B40" s="74" t="s">
        <v>52</v>
      </c>
      <c r="C40" s="66" t="s">
        <v>49</v>
      </c>
      <c r="D40" s="66"/>
      <c r="E40" s="70" t="n">
        <v>10483</v>
      </c>
      <c r="F40" s="70" t="n">
        <f aca="false">E40-D40</f>
        <v>10483</v>
      </c>
      <c r="G40" s="70" t="n">
        <v>10483</v>
      </c>
      <c r="H40" s="70"/>
      <c r="I40" s="70" t="n">
        <v>10483</v>
      </c>
      <c r="J40" s="71" t="n">
        <f aca="false">I40*100/E40</f>
        <v>100</v>
      </c>
      <c r="K40" s="68" t="s">
        <v>28</v>
      </c>
    </row>
    <row r="41" customFormat="false" ht="94.5" hidden="false" customHeight="false" outlineLevel="0" collapsed="false">
      <c r="A41" s="68" t="n">
        <v>9</v>
      </c>
      <c r="B41" s="74" t="s">
        <v>53</v>
      </c>
      <c r="C41" s="66" t="s">
        <v>49</v>
      </c>
      <c r="D41" s="66"/>
      <c r="E41" s="70" t="n">
        <v>6884</v>
      </c>
      <c r="F41" s="70" t="n">
        <f aca="false">E41-D41</f>
        <v>6884</v>
      </c>
      <c r="G41" s="70" t="n">
        <v>6884</v>
      </c>
      <c r="H41" s="70"/>
      <c r="I41" s="70" t="n">
        <v>6884</v>
      </c>
      <c r="J41" s="71" t="n">
        <f aca="false">I41*100/E41</f>
        <v>100</v>
      </c>
      <c r="K41" s="68" t="s">
        <v>28</v>
      </c>
    </row>
    <row r="42" customFormat="false" ht="94.5" hidden="false" customHeight="false" outlineLevel="0" collapsed="false">
      <c r="A42" s="68" t="n">
        <v>10</v>
      </c>
      <c r="B42" s="74" t="s">
        <v>54</v>
      </c>
      <c r="C42" s="66" t="s">
        <v>49</v>
      </c>
      <c r="D42" s="66"/>
      <c r="E42" s="70" t="n">
        <f aca="false">28214</f>
        <v>28214</v>
      </c>
      <c r="F42" s="70" t="n">
        <f aca="false">E42-D42</f>
        <v>28214</v>
      </c>
      <c r="G42" s="70" t="n">
        <v>25114</v>
      </c>
      <c r="H42" s="70" t="n">
        <f aca="false">1800-200</f>
        <v>1600</v>
      </c>
      <c r="I42" s="70" t="n">
        <v>28214</v>
      </c>
      <c r="J42" s="71" t="n">
        <f aca="false">I42*100/E42</f>
        <v>100</v>
      </c>
      <c r="K42" s="68" t="s">
        <v>28</v>
      </c>
    </row>
    <row r="43" customFormat="false" ht="94.5" hidden="false" customHeight="false" outlineLevel="0" collapsed="false">
      <c r="A43" s="68" t="n">
        <v>11</v>
      </c>
      <c r="B43" s="74" t="s">
        <v>55</v>
      </c>
      <c r="C43" s="66" t="s">
        <v>49</v>
      </c>
      <c r="D43" s="66"/>
      <c r="E43" s="70" t="n">
        <f aca="false">G43+H43</f>
        <v>27532</v>
      </c>
      <c r="F43" s="70" t="n">
        <f aca="false">E43-D43</f>
        <v>27532</v>
      </c>
      <c r="G43" s="70" t="n">
        <f aca="false">8532+1</f>
        <v>8533</v>
      </c>
      <c r="H43" s="70" t="n">
        <f aca="false">15000-1+4000</f>
        <v>18999</v>
      </c>
      <c r="I43" s="70" t="n">
        <v>27530</v>
      </c>
      <c r="J43" s="71" t="n">
        <f aca="false">I43*100/E43</f>
        <v>99.992735725701</v>
      </c>
      <c r="K43" s="68" t="s">
        <v>28</v>
      </c>
    </row>
    <row r="44" customFormat="false" ht="94.5" hidden="false" customHeight="false" outlineLevel="0" collapsed="false">
      <c r="A44" s="68" t="n">
        <v>12</v>
      </c>
      <c r="B44" s="74" t="s">
        <v>56</v>
      </c>
      <c r="C44" s="66" t="s">
        <v>49</v>
      </c>
      <c r="D44" s="66"/>
      <c r="E44" s="70" t="n">
        <f aca="false">H44</f>
        <v>30000</v>
      </c>
      <c r="F44" s="70" t="n">
        <f aca="false">E44-D44</f>
        <v>30000</v>
      </c>
      <c r="G44" s="70"/>
      <c r="H44" s="70" t="n">
        <f aca="false">2660+1000+26340</f>
        <v>30000</v>
      </c>
      <c r="I44" s="70" t="n">
        <v>30000</v>
      </c>
      <c r="J44" s="71" t="n">
        <f aca="false">I44*100/E44</f>
        <v>100</v>
      </c>
      <c r="K44" s="68" t="s">
        <v>28</v>
      </c>
    </row>
    <row r="45" customFormat="false" ht="15.75" hidden="false" customHeight="false" outlineLevel="0" collapsed="false">
      <c r="A45" s="68"/>
      <c r="B45" s="64" t="s">
        <v>26</v>
      </c>
      <c r="C45" s="65" t="s">
        <v>49</v>
      </c>
      <c r="D45" s="66"/>
      <c r="E45" s="41" t="n">
        <f aca="false">E47+E48+E49+E50+E51+E52+E53+E56+E57+E58+E55+E54</f>
        <v>17836</v>
      </c>
      <c r="F45" s="41" t="n">
        <f aca="false">F47+F48+F49+F50+F51+F52+F53+F56+F57+F58+F55+F54</f>
        <v>3978</v>
      </c>
      <c r="G45" s="41" t="n">
        <f aca="false">G47+G48+G49+G50+G51+G52+G53+G56+G57+G58+G55+G54</f>
        <v>2523</v>
      </c>
      <c r="H45" s="41" t="n">
        <f aca="false">H47+H48+H49+H50+H51+H52+H53+H56+H57+H58+H55+H54</f>
        <v>16337</v>
      </c>
      <c r="I45" s="41" t="n">
        <f aca="false">I47+I48+I49+I50+I51+I52+I53+I56+I57+I58+I55+I54</f>
        <v>16549</v>
      </c>
      <c r="J45" s="67" t="n">
        <f aca="false">I45*100/E45</f>
        <v>92.7842565597668</v>
      </c>
      <c r="K45" s="68"/>
      <c r="L45" s="77"/>
    </row>
    <row r="46" customFormat="false" ht="15.75" hidden="false" customHeight="false" outlineLevel="0" collapsed="false">
      <c r="A46" s="68"/>
      <c r="B46" s="68" t="s">
        <v>12</v>
      </c>
      <c r="C46" s="66"/>
      <c r="D46" s="66"/>
      <c r="E46" s="70"/>
      <c r="F46" s="70" t="n">
        <f aca="false">E46-D46</f>
        <v>0</v>
      </c>
      <c r="G46" s="70"/>
      <c r="H46" s="70"/>
      <c r="I46" s="70"/>
      <c r="J46" s="71"/>
      <c r="K46" s="68"/>
    </row>
    <row r="47" customFormat="false" ht="94.5" hidden="false" customHeight="false" outlineLevel="0" collapsed="false">
      <c r="A47" s="68" t="n">
        <v>13</v>
      </c>
      <c r="B47" s="69" t="s">
        <v>57</v>
      </c>
      <c r="C47" s="66" t="s">
        <v>49</v>
      </c>
      <c r="D47" s="66"/>
      <c r="E47" s="70" t="n">
        <f aca="false">4540</f>
        <v>4540</v>
      </c>
      <c r="F47" s="70"/>
      <c r="G47" s="70"/>
      <c r="H47" s="70" t="n">
        <v>5000</v>
      </c>
      <c r="I47" s="70" t="n">
        <v>4035</v>
      </c>
      <c r="J47" s="71" t="n">
        <f aca="false">I47*100/E47</f>
        <v>88.8766519823789</v>
      </c>
      <c r="K47" s="68" t="s">
        <v>28</v>
      </c>
    </row>
    <row r="48" customFormat="false" ht="94.5" hidden="false" customHeight="false" outlineLevel="0" collapsed="false">
      <c r="A48" s="68" t="n">
        <v>14</v>
      </c>
      <c r="B48" s="69" t="s">
        <v>58</v>
      </c>
      <c r="C48" s="66" t="s">
        <v>49</v>
      </c>
      <c r="D48" s="66"/>
      <c r="E48" s="70" t="n">
        <f aca="false">776</f>
        <v>776</v>
      </c>
      <c r="F48" s="70"/>
      <c r="G48" s="70" t="n">
        <v>376</v>
      </c>
      <c r="H48" s="70" t="n">
        <f aca="false">400+250</f>
        <v>650</v>
      </c>
      <c r="I48" s="70" t="n">
        <v>395</v>
      </c>
      <c r="J48" s="71" t="n">
        <f aca="false">I48*100/E48</f>
        <v>50.9020618556701</v>
      </c>
      <c r="K48" s="68" t="s">
        <v>28</v>
      </c>
    </row>
    <row r="49" customFormat="false" ht="94.5" hidden="false" customHeight="false" outlineLevel="0" collapsed="false">
      <c r="A49" s="68" t="n">
        <v>15</v>
      </c>
      <c r="B49" s="69" t="s">
        <v>59</v>
      </c>
      <c r="C49" s="66" t="s">
        <v>49</v>
      </c>
      <c r="D49" s="66"/>
      <c r="E49" s="70" t="n">
        <f aca="false">5</f>
        <v>5</v>
      </c>
      <c r="F49" s="70"/>
      <c r="G49" s="70" t="n">
        <f aca="false">4+1</f>
        <v>5</v>
      </c>
      <c r="H49" s="70"/>
      <c r="I49" s="70" t="n">
        <v>4</v>
      </c>
      <c r="J49" s="71" t="n">
        <f aca="false">I49*100/E49</f>
        <v>80</v>
      </c>
      <c r="K49" s="68" t="s">
        <v>28</v>
      </c>
    </row>
    <row r="50" customFormat="false" ht="94.5" hidden="false" customHeight="false" outlineLevel="0" collapsed="false">
      <c r="A50" s="68" t="n">
        <v>16</v>
      </c>
      <c r="B50" s="74" t="s">
        <v>60</v>
      </c>
      <c r="C50" s="66" t="s">
        <v>49</v>
      </c>
      <c r="D50" s="66"/>
      <c r="E50" s="70" t="n">
        <f aca="false">G50+H50</f>
        <v>1215</v>
      </c>
      <c r="F50" s="70" t="n">
        <f aca="false">E50-D50</f>
        <v>1215</v>
      </c>
      <c r="G50" s="70" t="n">
        <v>375</v>
      </c>
      <c r="H50" s="70" t="n">
        <v>840</v>
      </c>
      <c r="I50" s="70" t="n">
        <v>1215</v>
      </c>
      <c r="J50" s="71" t="n">
        <f aca="false">I50*100/E50</f>
        <v>100</v>
      </c>
      <c r="K50" s="68" t="s">
        <v>28</v>
      </c>
      <c r="L50" s="19"/>
    </row>
    <row r="51" customFormat="false" ht="94.5" hidden="false" customHeight="false" outlineLevel="0" collapsed="false">
      <c r="A51" s="68" t="n">
        <v>17</v>
      </c>
      <c r="B51" s="74" t="s">
        <v>61</v>
      </c>
      <c r="C51" s="66" t="s">
        <v>49</v>
      </c>
      <c r="D51" s="66"/>
      <c r="E51" s="70" t="n">
        <f aca="false">G51+H51</f>
        <v>22</v>
      </c>
      <c r="F51" s="70" t="n">
        <f aca="false">E51-D51</f>
        <v>22</v>
      </c>
      <c r="G51" s="70" t="n">
        <v>22</v>
      </c>
      <c r="H51" s="70"/>
      <c r="I51" s="70" t="n">
        <v>22</v>
      </c>
      <c r="J51" s="71" t="n">
        <f aca="false">I51*100/E51</f>
        <v>100</v>
      </c>
      <c r="K51" s="68" t="s">
        <v>28</v>
      </c>
    </row>
    <row r="52" customFormat="false" ht="94.5" hidden="false" customHeight="false" outlineLevel="0" collapsed="false">
      <c r="A52" s="68" t="n">
        <v>18</v>
      </c>
      <c r="B52" s="74" t="s">
        <v>62</v>
      </c>
      <c r="C52" s="66" t="s">
        <v>49</v>
      </c>
      <c r="D52" s="66"/>
      <c r="E52" s="70" t="n">
        <f aca="false">G52+H52</f>
        <v>504</v>
      </c>
      <c r="F52" s="70" t="n">
        <f aca="false">E52-D52</f>
        <v>504</v>
      </c>
      <c r="G52" s="70" t="n">
        <f aca="false">107</f>
        <v>107</v>
      </c>
      <c r="H52" s="70" t="n">
        <f aca="false">200-3+200</f>
        <v>397</v>
      </c>
      <c r="I52" s="70" t="n">
        <v>480</v>
      </c>
      <c r="J52" s="71" t="n">
        <f aca="false">I52*100/E52</f>
        <v>95.2380952380952</v>
      </c>
      <c r="K52" s="68" t="s">
        <v>28</v>
      </c>
    </row>
    <row r="53" customFormat="false" ht="94.5" hidden="false" customHeight="false" outlineLevel="0" collapsed="false">
      <c r="A53" s="68" t="n">
        <v>19</v>
      </c>
      <c r="B53" s="74" t="s">
        <v>63</v>
      </c>
      <c r="C53" s="66" t="s">
        <v>49</v>
      </c>
      <c r="D53" s="66"/>
      <c r="E53" s="70" t="n">
        <f aca="false">1437</f>
        <v>1437</v>
      </c>
      <c r="F53" s="70" t="n">
        <f aca="false">E53-D53</f>
        <v>1437</v>
      </c>
      <c r="G53" s="70" t="n">
        <v>837</v>
      </c>
      <c r="H53" s="70" t="n">
        <f aca="false">400+250</f>
        <v>650</v>
      </c>
      <c r="I53" s="70" t="n">
        <v>1244</v>
      </c>
      <c r="J53" s="71" t="n">
        <f aca="false">I53*100/E53</f>
        <v>86.5692414752958</v>
      </c>
      <c r="K53" s="68" t="s">
        <v>28</v>
      </c>
      <c r="L53" s="78"/>
    </row>
    <row r="54" customFormat="false" ht="104.25" hidden="false" customHeight="true" outlineLevel="0" collapsed="false">
      <c r="A54" s="68" t="n">
        <v>20</v>
      </c>
      <c r="B54" s="79" t="s">
        <v>64</v>
      </c>
      <c r="C54" s="66" t="s">
        <v>49</v>
      </c>
      <c r="D54" s="66"/>
      <c r="E54" s="70" t="n">
        <f aca="false">7744</f>
        <v>7744</v>
      </c>
      <c r="F54" s="80"/>
      <c r="G54" s="80"/>
      <c r="H54" s="81" t="n">
        <v>8000</v>
      </c>
      <c r="I54" s="81" t="n">
        <v>7741</v>
      </c>
      <c r="J54" s="71" t="n">
        <f aca="false">I54*100/E54</f>
        <v>99.9612603305785</v>
      </c>
      <c r="K54" s="68" t="s">
        <v>28</v>
      </c>
    </row>
    <row r="55" customFormat="false" ht="77.25" hidden="false" customHeight="true" outlineLevel="0" collapsed="false">
      <c r="A55" s="68" t="n">
        <v>21</v>
      </c>
      <c r="B55" s="74" t="s">
        <v>65</v>
      </c>
      <c r="C55" s="66" t="s">
        <v>49</v>
      </c>
      <c r="D55" s="66"/>
      <c r="E55" s="70" t="n">
        <f aca="false">G55+H55</f>
        <v>800</v>
      </c>
      <c r="F55" s="70" t="n">
        <f aca="false">E55-D55</f>
        <v>800</v>
      </c>
      <c r="G55" s="70"/>
      <c r="H55" s="70" t="n">
        <v>800</v>
      </c>
      <c r="I55" s="70" t="n">
        <v>620</v>
      </c>
      <c r="J55" s="71" t="n">
        <f aca="false">I55*100/E55</f>
        <v>77.5</v>
      </c>
      <c r="K55" s="68" t="s">
        <v>66</v>
      </c>
      <c r="L55" s="73"/>
    </row>
    <row r="56" customFormat="false" ht="15.75" hidden="true" customHeight="false" outlineLevel="0" collapsed="false">
      <c r="A56" s="68"/>
      <c r="B56" s="74"/>
      <c r="C56" s="66"/>
      <c r="D56" s="66"/>
      <c r="E56" s="70"/>
      <c r="F56" s="70"/>
      <c r="G56" s="70" t="n">
        <v>8</v>
      </c>
      <c r="H56" s="70"/>
      <c r="I56" s="70"/>
      <c r="J56" s="71"/>
      <c r="K56" s="68"/>
    </row>
    <row r="57" customFormat="false" ht="63" hidden="false" customHeight="false" outlineLevel="0" collapsed="false">
      <c r="A57" s="68" t="n">
        <v>22</v>
      </c>
      <c r="B57" s="74" t="s">
        <v>67</v>
      </c>
      <c r="C57" s="66" t="s">
        <v>49</v>
      </c>
      <c r="D57" s="66"/>
      <c r="E57" s="70" t="n">
        <f aca="false">G57+H57</f>
        <v>398</v>
      </c>
      <c r="F57" s="70"/>
      <c r="G57" s="70" t="n">
        <v>398</v>
      </c>
      <c r="H57" s="70"/>
      <c r="I57" s="70" t="n">
        <v>398</v>
      </c>
      <c r="J57" s="71" t="n">
        <f aca="false">I57*100/E57</f>
        <v>100</v>
      </c>
      <c r="K57" s="68" t="s">
        <v>66</v>
      </c>
      <c r="L57" s="2"/>
    </row>
    <row r="58" customFormat="false" ht="63" hidden="false" customHeight="false" outlineLevel="0" collapsed="false">
      <c r="A58" s="68" t="n">
        <v>23</v>
      </c>
      <c r="B58" s="74" t="s">
        <v>68</v>
      </c>
      <c r="C58" s="66" t="s">
        <v>49</v>
      </c>
      <c r="D58" s="66"/>
      <c r="E58" s="70" t="n">
        <f aca="false">G58+H58</f>
        <v>395</v>
      </c>
      <c r="F58" s="70"/>
      <c r="G58" s="70" t="n">
        <v>395</v>
      </c>
      <c r="H58" s="70"/>
      <c r="I58" s="70" t="n">
        <v>395</v>
      </c>
      <c r="J58" s="71" t="n">
        <f aca="false">I58*100/E58</f>
        <v>100</v>
      </c>
      <c r="K58" s="68" t="s">
        <v>66</v>
      </c>
    </row>
    <row r="59" customFormat="false" ht="15.75" hidden="false" customHeight="false" outlineLevel="0" collapsed="false">
      <c r="A59" s="68"/>
      <c r="B59" s="46" t="s">
        <v>69</v>
      </c>
      <c r="C59" s="65" t="s">
        <v>70</v>
      </c>
      <c r="D59" s="66"/>
      <c r="E59" s="80" t="n">
        <f aca="false">E60+E64</f>
        <v>43551</v>
      </c>
      <c r="F59" s="80" t="n">
        <f aca="false">F67</f>
        <v>0</v>
      </c>
      <c r="G59" s="80" t="n">
        <f aca="false">G67</f>
        <v>0</v>
      </c>
      <c r="H59" s="80" t="n">
        <f aca="false">H60+H64</f>
        <v>43652</v>
      </c>
      <c r="I59" s="80" t="n">
        <f aca="false">I60+I64</f>
        <v>43551</v>
      </c>
      <c r="J59" s="67" t="n">
        <f aca="false">I59*100/E59</f>
        <v>100</v>
      </c>
      <c r="K59" s="68"/>
    </row>
    <row r="60" customFormat="false" ht="63" hidden="false" customHeight="false" outlineLevel="0" collapsed="false">
      <c r="A60" s="68"/>
      <c r="B60" s="82" t="s">
        <v>71</v>
      </c>
      <c r="C60" s="65" t="s">
        <v>70</v>
      </c>
      <c r="D60" s="65"/>
      <c r="E60" s="41" t="n">
        <f aca="false">E62+E63</f>
        <v>39353</v>
      </c>
      <c r="F60" s="80"/>
      <c r="G60" s="80"/>
      <c r="H60" s="80" t="n">
        <f aca="false">H62+H63</f>
        <v>39352</v>
      </c>
      <c r="I60" s="80" t="n">
        <f aca="false">I62+I63</f>
        <v>39353</v>
      </c>
      <c r="J60" s="67" t="n">
        <f aca="false">I60*100/E60</f>
        <v>100</v>
      </c>
      <c r="K60" s="68"/>
    </row>
    <row r="61" customFormat="false" ht="15.75" hidden="false" customHeight="false" outlineLevel="0" collapsed="false">
      <c r="A61" s="68"/>
      <c r="B61" s="74" t="s">
        <v>12</v>
      </c>
      <c r="C61" s="66"/>
      <c r="D61" s="66"/>
      <c r="E61" s="70"/>
      <c r="F61" s="80"/>
      <c r="G61" s="80"/>
      <c r="H61" s="81"/>
      <c r="I61" s="81"/>
      <c r="J61" s="71"/>
      <c r="K61" s="68"/>
    </row>
    <row r="62" customFormat="false" ht="94.5" hidden="false" customHeight="false" outlineLevel="0" collapsed="false">
      <c r="A62" s="68" t="n">
        <v>24</v>
      </c>
      <c r="B62" s="74" t="s">
        <v>72</v>
      </c>
      <c r="C62" s="66" t="s">
        <v>70</v>
      </c>
      <c r="D62" s="66"/>
      <c r="E62" s="70" t="n">
        <f aca="false">G62+H62</f>
        <v>14656</v>
      </c>
      <c r="F62" s="80"/>
      <c r="G62" s="80"/>
      <c r="H62" s="81" t="n">
        <v>14656</v>
      </c>
      <c r="I62" s="81" t="n">
        <f aca="false">1943.6+12712.4</f>
        <v>14656</v>
      </c>
      <c r="J62" s="71" t="n">
        <f aca="false">I62*100/E62</f>
        <v>100</v>
      </c>
      <c r="K62" s="68" t="s">
        <v>28</v>
      </c>
    </row>
    <row r="63" customFormat="false" ht="94.5" hidden="false" customHeight="false" outlineLevel="0" collapsed="false">
      <c r="A63" s="68" t="n">
        <v>25</v>
      </c>
      <c r="B63" s="74" t="s">
        <v>73</v>
      </c>
      <c r="C63" s="66" t="s">
        <v>70</v>
      </c>
      <c r="D63" s="66"/>
      <c r="E63" s="70" t="n">
        <f aca="false">G63+H63+1</f>
        <v>24697</v>
      </c>
      <c r="F63" s="80"/>
      <c r="G63" s="80"/>
      <c r="H63" s="81" t="n">
        <v>24696</v>
      </c>
      <c r="I63" s="81" t="n">
        <f aca="false">1418.051+23278.949</f>
        <v>24697</v>
      </c>
      <c r="J63" s="71" t="n">
        <f aca="false">I63*100/E63</f>
        <v>100</v>
      </c>
      <c r="K63" s="68" t="s">
        <v>28</v>
      </c>
    </row>
    <row r="64" customFormat="false" ht="15.75" hidden="false" customHeight="false" outlineLevel="0" collapsed="false">
      <c r="A64" s="68"/>
      <c r="B64" s="83" t="s">
        <v>26</v>
      </c>
      <c r="C64" s="65" t="s">
        <v>70</v>
      </c>
      <c r="D64" s="65"/>
      <c r="E64" s="41" t="n">
        <f aca="false">E67</f>
        <v>4198</v>
      </c>
      <c r="F64" s="41" t="n">
        <f aca="false">F67</f>
        <v>0</v>
      </c>
      <c r="G64" s="41" t="n">
        <f aca="false">G67</f>
        <v>0</v>
      </c>
      <c r="H64" s="41" t="n">
        <f aca="false">H67</f>
        <v>4300</v>
      </c>
      <c r="I64" s="41" t="n">
        <f aca="false">I67</f>
        <v>4198</v>
      </c>
      <c r="J64" s="67" t="n">
        <f aca="false">I64*100/E64</f>
        <v>100</v>
      </c>
      <c r="K64" s="40"/>
    </row>
    <row r="65" customFormat="false" ht="15" hidden="false" customHeight="true" outlineLevel="0" collapsed="false">
      <c r="A65" s="68"/>
      <c r="B65" s="84" t="s">
        <v>12</v>
      </c>
      <c r="C65" s="66"/>
      <c r="D65" s="66"/>
      <c r="E65" s="70"/>
      <c r="F65" s="80"/>
      <c r="G65" s="80"/>
      <c r="H65" s="80"/>
      <c r="I65" s="80"/>
      <c r="J65" s="71"/>
      <c r="K65" s="68"/>
    </row>
    <row r="66" customFormat="false" ht="15.75" hidden="true" customHeight="false" outlineLevel="0" collapsed="false">
      <c r="A66" s="68"/>
      <c r="B66" s="79"/>
      <c r="C66" s="66"/>
      <c r="D66" s="66"/>
      <c r="E66" s="70"/>
      <c r="F66" s="80"/>
      <c r="G66" s="80"/>
      <c r="H66" s="81"/>
      <c r="I66" s="81"/>
      <c r="J66" s="71" t="e">
        <f aca="false">I66*100/E66</f>
        <v>#DIV/0!</v>
      </c>
      <c r="K66" s="68"/>
    </row>
    <row r="67" customFormat="false" ht="141.75" hidden="false" customHeight="true" outlineLevel="0" collapsed="false">
      <c r="A67" s="68" t="n">
        <v>26</v>
      </c>
      <c r="B67" s="74" t="s">
        <v>74</v>
      </c>
      <c r="C67" s="66" t="s">
        <v>70</v>
      </c>
      <c r="D67" s="66"/>
      <c r="E67" s="70" t="n">
        <v>4198</v>
      </c>
      <c r="F67" s="70"/>
      <c r="G67" s="70"/>
      <c r="H67" s="70" t="n">
        <f aca="false">5000-200-500</f>
        <v>4300</v>
      </c>
      <c r="I67" s="70" t="n">
        <f aca="false">2938.6+76.2+1183.2</f>
        <v>4198</v>
      </c>
      <c r="J67" s="71" t="n">
        <f aca="false">I67*100/E67</f>
        <v>100</v>
      </c>
      <c r="K67" s="68" t="s">
        <v>28</v>
      </c>
    </row>
    <row r="68" customFormat="false" ht="94.5" hidden="true" customHeight="false" outlineLevel="0" collapsed="false">
      <c r="A68" s="68"/>
      <c r="B68" s="72"/>
      <c r="C68" s="66"/>
      <c r="D68" s="66"/>
      <c r="E68" s="70"/>
      <c r="F68" s="70"/>
      <c r="G68" s="70"/>
      <c r="H68" s="70"/>
      <c r="I68" s="70"/>
      <c r="J68" s="71" t="e">
        <f aca="false">I68*100/E68</f>
        <v>#DIV/0!</v>
      </c>
      <c r="K68" s="68" t="s">
        <v>28</v>
      </c>
    </row>
    <row r="69" customFormat="false" ht="15.75" hidden="false" customHeight="false" outlineLevel="0" collapsed="false">
      <c r="A69" s="85" t="s">
        <v>75</v>
      </c>
      <c r="B69" s="86" t="s">
        <v>76</v>
      </c>
      <c r="C69" s="65" t="s">
        <v>77</v>
      </c>
      <c r="D69" s="87"/>
      <c r="E69" s="80" t="n">
        <f aca="false">E70+E74+E85</f>
        <v>15323</v>
      </c>
      <c r="F69" s="80" t="n">
        <f aca="false">F70+F74+F85</f>
        <v>0</v>
      </c>
      <c r="G69" s="80" t="n">
        <f aca="false">G70+G74+G85</f>
        <v>11703</v>
      </c>
      <c r="H69" s="80" t="n">
        <f aca="false">H70+H74+H85</f>
        <v>10576</v>
      </c>
      <c r="I69" s="41" t="n">
        <f aca="false">I70+I74+I85</f>
        <v>15308</v>
      </c>
      <c r="J69" s="67" t="n">
        <f aca="false">I69*100/E69</f>
        <v>99.9021079423089</v>
      </c>
      <c r="K69" s="84"/>
    </row>
    <row r="70" customFormat="false" ht="72" hidden="false" customHeight="true" outlineLevel="0" collapsed="false">
      <c r="A70" s="85"/>
      <c r="B70" s="88" t="s">
        <v>78</v>
      </c>
      <c r="C70" s="65" t="s">
        <v>77</v>
      </c>
      <c r="D70" s="87"/>
      <c r="E70" s="80" t="n">
        <f aca="false">E72+E73</f>
        <v>2678</v>
      </c>
      <c r="F70" s="80" t="n">
        <f aca="false">F72+F73</f>
        <v>0</v>
      </c>
      <c r="G70" s="80" t="n">
        <f aca="false">G72+G73</f>
        <v>0</v>
      </c>
      <c r="H70" s="80" t="n">
        <f aca="false">H72+H73</f>
        <v>3276</v>
      </c>
      <c r="I70" s="80" t="n">
        <f aca="false">I72+I73</f>
        <v>2671</v>
      </c>
      <c r="J70" s="67" t="n">
        <f aca="false">I70*100/E70</f>
        <v>99.7386109036595</v>
      </c>
      <c r="K70" s="84"/>
    </row>
    <row r="71" customFormat="false" ht="15.75" hidden="false" customHeight="false" outlineLevel="0" collapsed="false">
      <c r="A71" s="85"/>
      <c r="B71" s="84" t="s">
        <v>12</v>
      </c>
      <c r="C71" s="66"/>
      <c r="D71" s="87"/>
      <c r="E71" s="80"/>
      <c r="F71" s="80"/>
      <c r="G71" s="80"/>
      <c r="H71" s="80"/>
      <c r="I71" s="80"/>
      <c r="J71" s="71"/>
      <c r="K71" s="84"/>
    </row>
    <row r="72" customFormat="false" ht="94.5" hidden="false" customHeight="false" outlineLevel="0" collapsed="false">
      <c r="A72" s="84" t="n">
        <v>27</v>
      </c>
      <c r="B72" s="79" t="s">
        <v>79</v>
      </c>
      <c r="C72" s="66" t="s">
        <v>77</v>
      </c>
      <c r="D72" s="87"/>
      <c r="E72" s="81" t="n">
        <f aca="false">1768</f>
        <v>1768</v>
      </c>
      <c r="F72" s="81"/>
      <c r="G72" s="81"/>
      <c r="H72" s="81" t="n">
        <f aca="false">3000-650</f>
        <v>2350</v>
      </c>
      <c r="I72" s="81" t="n">
        <v>1764</v>
      </c>
      <c r="J72" s="71" t="n">
        <f aca="false">I72*100/E72</f>
        <v>99.7737556561086</v>
      </c>
      <c r="K72" s="68" t="s">
        <v>28</v>
      </c>
      <c r="L72" s="19"/>
    </row>
    <row r="73" customFormat="false" ht="94.5" hidden="false" customHeight="false" outlineLevel="0" collapsed="false">
      <c r="A73" s="84" t="n">
        <v>28</v>
      </c>
      <c r="B73" s="79" t="s">
        <v>80</v>
      </c>
      <c r="C73" s="66" t="s">
        <v>77</v>
      </c>
      <c r="D73" s="87"/>
      <c r="E73" s="81" t="n">
        <f aca="false">910</f>
        <v>910</v>
      </c>
      <c r="F73" s="81"/>
      <c r="G73" s="81"/>
      <c r="H73" s="81" t="n">
        <v>926</v>
      </c>
      <c r="I73" s="81" t="n">
        <v>907</v>
      </c>
      <c r="J73" s="71" t="n">
        <f aca="false">I73*100/E73</f>
        <v>99.6703296703297</v>
      </c>
      <c r="K73" s="68" t="s">
        <v>28</v>
      </c>
    </row>
    <row r="74" s="19" customFormat="true" ht="53.25" hidden="false" customHeight="true" outlineLevel="0" collapsed="false">
      <c r="A74" s="85"/>
      <c r="B74" s="88" t="s">
        <v>81</v>
      </c>
      <c r="C74" s="65" t="s">
        <v>77</v>
      </c>
      <c r="D74" s="89"/>
      <c r="E74" s="80" t="n">
        <f aca="false">E76+E80+E81+E82+E83</f>
        <v>12443</v>
      </c>
      <c r="F74" s="80" t="n">
        <f aca="false">F76+F80+F81+F82+F83</f>
        <v>0</v>
      </c>
      <c r="G74" s="80" t="n">
        <f aca="false">G76+G80+G81+G82+G83</f>
        <v>11703</v>
      </c>
      <c r="H74" s="80" t="n">
        <f aca="false">H76+H80+H81+H82+H83</f>
        <v>2300</v>
      </c>
      <c r="I74" s="80" t="n">
        <f aca="false">I76+I80+I81+I82+I83</f>
        <v>12436</v>
      </c>
      <c r="J74" s="67" t="n">
        <f aca="false">I74*100/E74</f>
        <v>99.9437434702242</v>
      </c>
      <c r="K74" s="40"/>
    </row>
    <row r="75" customFormat="false" ht="20.25" hidden="false" customHeight="true" outlineLevel="0" collapsed="false">
      <c r="A75" s="84"/>
      <c r="B75" s="90" t="s">
        <v>45</v>
      </c>
      <c r="C75" s="66"/>
      <c r="D75" s="87"/>
      <c r="E75" s="81"/>
      <c r="F75" s="81"/>
      <c r="G75" s="81"/>
      <c r="H75" s="81"/>
      <c r="I75" s="81"/>
      <c r="J75" s="71"/>
      <c r="K75" s="68"/>
    </row>
    <row r="76" customFormat="false" ht="91.5" hidden="false" customHeight="true" outlineLevel="0" collapsed="false">
      <c r="A76" s="84" t="n">
        <v>29</v>
      </c>
      <c r="B76" s="79" t="s">
        <v>82</v>
      </c>
      <c r="C76" s="66" t="s">
        <v>77</v>
      </c>
      <c r="D76" s="87"/>
      <c r="E76" s="70" t="n">
        <f aca="false">3640</f>
        <v>3640</v>
      </c>
      <c r="F76" s="81"/>
      <c r="G76" s="81" t="n">
        <v>3350</v>
      </c>
      <c r="H76" s="81" t="n">
        <v>500</v>
      </c>
      <c r="I76" s="81" t="n">
        <f aca="false">3634</f>
        <v>3634</v>
      </c>
      <c r="J76" s="71" t="n">
        <f aca="false">I76*100/E76</f>
        <v>99.8351648351648</v>
      </c>
      <c r="K76" s="68" t="s">
        <v>28</v>
      </c>
    </row>
    <row r="77" customFormat="false" ht="15.75" hidden="true" customHeight="false" outlineLevel="0" collapsed="false">
      <c r="A77" s="84"/>
      <c r="B77" s="91"/>
      <c r="C77" s="65"/>
      <c r="D77" s="87"/>
      <c r="E77" s="80"/>
      <c r="F77" s="80" t="n">
        <f aca="false">F79+F80+F81+F82+F83</f>
        <v>0</v>
      </c>
      <c r="G77" s="81"/>
      <c r="H77" s="80"/>
      <c r="I77" s="80"/>
      <c r="J77" s="71" t="e">
        <f aca="false">I77*100/E77</f>
        <v>#DIV/0!</v>
      </c>
      <c r="K77" s="84"/>
    </row>
    <row r="78" customFormat="false" ht="15.75" hidden="true" customHeight="false" outlineLevel="0" collapsed="false">
      <c r="A78" s="84"/>
      <c r="B78" s="90"/>
      <c r="C78" s="87"/>
      <c r="D78" s="87"/>
      <c r="E78" s="81"/>
      <c r="F78" s="81"/>
      <c r="G78" s="81"/>
      <c r="H78" s="81"/>
      <c r="I78" s="81"/>
      <c r="J78" s="71" t="e">
        <f aca="false">I78*100/E78</f>
        <v>#DIV/0!</v>
      </c>
      <c r="K78" s="84"/>
    </row>
    <row r="79" customFormat="false" ht="15.75" hidden="true" customHeight="false" outlineLevel="0" collapsed="false">
      <c r="A79" s="84"/>
      <c r="B79" s="79"/>
      <c r="C79" s="66"/>
      <c r="D79" s="87"/>
      <c r="E79" s="70"/>
      <c r="F79" s="81"/>
      <c r="G79" s="81"/>
      <c r="H79" s="81"/>
      <c r="I79" s="81"/>
      <c r="J79" s="71" t="e">
        <f aca="false">I79*100/E79</f>
        <v>#DIV/0!</v>
      </c>
      <c r="K79" s="68"/>
    </row>
    <row r="80" customFormat="false" ht="94.5" hidden="false" customHeight="false" outlineLevel="0" collapsed="false">
      <c r="A80" s="84" t="n">
        <v>30</v>
      </c>
      <c r="B80" s="79" t="s">
        <v>83</v>
      </c>
      <c r="C80" s="66" t="s">
        <v>77</v>
      </c>
      <c r="D80" s="87"/>
      <c r="E80" s="70" t="n">
        <f aca="false">G80+H80-1350</f>
        <v>7929</v>
      </c>
      <c r="F80" s="81"/>
      <c r="G80" s="81" t="n">
        <f aca="false">7478+1</f>
        <v>7479</v>
      </c>
      <c r="H80" s="81" t="n">
        <v>1800</v>
      </c>
      <c r="I80" s="81" t="n">
        <v>7928</v>
      </c>
      <c r="J80" s="71" t="n">
        <f aca="false">I80*100/E80</f>
        <v>99.9873880691134</v>
      </c>
      <c r="K80" s="68" t="s">
        <v>28</v>
      </c>
    </row>
    <row r="81" customFormat="false" ht="115.5" hidden="false" customHeight="true" outlineLevel="0" collapsed="false">
      <c r="A81" s="84" t="n">
        <v>31</v>
      </c>
      <c r="B81" s="79" t="s">
        <v>84</v>
      </c>
      <c r="C81" s="66" t="s">
        <v>77</v>
      </c>
      <c r="D81" s="87"/>
      <c r="E81" s="70" t="n">
        <f aca="false">G81</f>
        <v>874</v>
      </c>
      <c r="F81" s="81"/>
      <c r="G81" s="81" t="n">
        <v>874</v>
      </c>
      <c r="H81" s="81"/>
      <c r="I81" s="81" t="n">
        <v>874</v>
      </c>
      <c r="J81" s="71" t="n">
        <f aca="false">I81*100/E81</f>
        <v>100</v>
      </c>
      <c r="K81" s="68" t="s">
        <v>28</v>
      </c>
    </row>
    <row r="82" customFormat="false" ht="47.25" hidden="true" customHeight="true" outlineLevel="0" collapsed="false">
      <c r="A82" s="84"/>
      <c r="B82" s="79"/>
      <c r="C82" s="66"/>
      <c r="D82" s="87"/>
      <c r="E82" s="70" t="n">
        <f aca="false">G82+H82</f>
        <v>0</v>
      </c>
      <c r="F82" s="81"/>
      <c r="G82" s="81"/>
      <c r="H82" s="81"/>
      <c r="I82" s="81"/>
      <c r="J82" s="71" t="e">
        <f aca="false">I82*100/E82</f>
        <v>#DIV/0!</v>
      </c>
      <c r="K82" s="68"/>
    </row>
    <row r="83" customFormat="false" ht="45.75" hidden="true" customHeight="true" outlineLevel="0" collapsed="false">
      <c r="A83" s="84" t="n">
        <v>35</v>
      </c>
      <c r="B83" s="79"/>
      <c r="C83" s="66" t="s">
        <v>77</v>
      </c>
      <c r="D83" s="87"/>
      <c r="E83" s="70" t="n">
        <f aca="false">G83+H83</f>
        <v>0</v>
      </c>
      <c r="F83" s="81"/>
      <c r="G83" s="81"/>
      <c r="H83" s="81"/>
      <c r="I83" s="81"/>
      <c r="J83" s="71" t="e">
        <f aca="false">I83*100/E83</f>
        <v>#DIV/0!</v>
      </c>
      <c r="K83" s="68" t="s">
        <v>85</v>
      </c>
    </row>
    <row r="84" customFormat="false" ht="45.75" hidden="true" customHeight="true" outlineLevel="0" collapsed="false">
      <c r="A84" s="84"/>
      <c r="B84" s="84"/>
      <c r="C84" s="66"/>
      <c r="D84" s="87"/>
      <c r="E84" s="70"/>
      <c r="F84" s="81"/>
      <c r="G84" s="81"/>
      <c r="H84" s="81"/>
      <c r="I84" s="81"/>
      <c r="J84" s="71" t="e">
        <f aca="false">I84*100/E84</f>
        <v>#DIV/0!</v>
      </c>
      <c r="K84" s="68"/>
    </row>
    <row r="85" customFormat="false" ht="17.25" hidden="false" customHeight="true" outlineLevel="0" collapsed="false">
      <c r="A85" s="84"/>
      <c r="B85" s="83" t="s">
        <v>26</v>
      </c>
      <c r="C85" s="66"/>
      <c r="D85" s="87"/>
      <c r="E85" s="41" t="n">
        <f aca="false">E87</f>
        <v>202</v>
      </c>
      <c r="F85" s="80"/>
      <c r="G85" s="80" t="n">
        <f aca="false">G87</f>
        <v>0</v>
      </c>
      <c r="H85" s="80" t="n">
        <f aca="false">H87</f>
        <v>5000</v>
      </c>
      <c r="I85" s="80" t="n">
        <f aca="false">I87</f>
        <v>201</v>
      </c>
      <c r="J85" s="71" t="n">
        <f aca="false">I85*100/E85</f>
        <v>99.5049504950495</v>
      </c>
      <c r="K85" s="68"/>
    </row>
    <row r="86" customFormat="false" ht="15" hidden="false" customHeight="true" outlineLevel="0" collapsed="false">
      <c r="A86" s="84"/>
      <c r="B86" s="84" t="s">
        <v>12</v>
      </c>
      <c r="C86" s="66"/>
      <c r="D86" s="87"/>
      <c r="E86" s="70"/>
      <c r="F86" s="81"/>
      <c r="G86" s="81"/>
      <c r="H86" s="81"/>
      <c r="I86" s="81"/>
      <c r="J86" s="71"/>
      <c r="K86" s="68"/>
    </row>
    <row r="87" customFormat="false" ht="100.5" hidden="false" customHeight="true" outlineLevel="0" collapsed="false">
      <c r="A87" s="84" t="n">
        <v>32</v>
      </c>
      <c r="B87" s="79" t="s">
        <v>86</v>
      </c>
      <c r="C87" s="66" t="s">
        <v>77</v>
      </c>
      <c r="D87" s="87"/>
      <c r="E87" s="70" t="n">
        <v>202</v>
      </c>
      <c r="F87" s="81"/>
      <c r="G87" s="81"/>
      <c r="H87" s="81" t="n">
        <v>5000</v>
      </c>
      <c r="I87" s="81" t="n">
        <v>201</v>
      </c>
      <c r="J87" s="71" t="n">
        <f aca="false">I87*100/E87</f>
        <v>99.5049504950495</v>
      </c>
      <c r="K87" s="68" t="s">
        <v>28</v>
      </c>
    </row>
    <row r="88" customFormat="false" ht="31.5" hidden="false" customHeight="false" outlineLevel="0" collapsed="false">
      <c r="A88" s="40" t="s">
        <v>87</v>
      </c>
      <c r="B88" s="82" t="s">
        <v>88</v>
      </c>
      <c r="C88" s="65" t="s">
        <v>89</v>
      </c>
      <c r="D88" s="66"/>
      <c r="E88" s="41" t="n">
        <f aca="false">E89+E96</f>
        <v>56225</v>
      </c>
      <c r="F88" s="41" t="n">
        <f aca="false">F89+F96</f>
        <v>1320</v>
      </c>
      <c r="G88" s="41" t="n">
        <f aca="false">G89+G96</f>
        <v>5054</v>
      </c>
      <c r="H88" s="41" t="n">
        <f aca="false">H89+H96</f>
        <v>53010</v>
      </c>
      <c r="I88" s="41" t="n">
        <f aca="false">I89+I96</f>
        <v>56208</v>
      </c>
      <c r="J88" s="67" t="n">
        <f aca="false">I88*100/E88</f>
        <v>99.9697643397065</v>
      </c>
      <c r="K88" s="68"/>
    </row>
    <row r="89" customFormat="false" ht="60.75" hidden="false" customHeight="true" outlineLevel="0" collapsed="false">
      <c r="A89" s="68"/>
      <c r="B89" s="76" t="s">
        <v>90</v>
      </c>
      <c r="C89" s="65" t="s">
        <v>89</v>
      </c>
      <c r="D89" s="66"/>
      <c r="E89" s="41" t="n">
        <f aca="false">E91+E92+E93+E94+E95</f>
        <v>3576</v>
      </c>
      <c r="F89" s="41" t="n">
        <f aca="false">F91+F92+F93+F94+F95</f>
        <v>1320</v>
      </c>
      <c r="G89" s="41" t="n">
        <f aca="false">G91+G92+G93+G94+G95</f>
        <v>2920</v>
      </c>
      <c r="H89" s="41" t="n">
        <f aca="false">H91+H92+H93+H94+H95</f>
        <v>2410</v>
      </c>
      <c r="I89" s="41" t="n">
        <f aca="false">I91+I92+I93+I94+I95</f>
        <v>3574</v>
      </c>
      <c r="J89" s="67" t="n">
        <f aca="false">I89*100/E89</f>
        <v>99.9440715883669</v>
      </c>
      <c r="K89" s="68"/>
      <c r="L89" s="73"/>
    </row>
    <row r="90" customFormat="false" ht="15.75" hidden="false" customHeight="false" outlineLevel="0" collapsed="false">
      <c r="A90" s="68"/>
      <c r="B90" s="69" t="s">
        <v>12</v>
      </c>
      <c r="C90" s="66"/>
      <c r="D90" s="66"/>
      <c r="E90" s="70"/>
      <c r="F90" s="70"/>
      <c r="G90" s="70"/>
      <c r="H90" s="70"/>
      <c r="I90" s="70"/>
      <c r="J90" s="71"/>
      <c r="K90" s="68"/>
    </row>
    <row r="91" customFormat="false" ht="94.5" hidden="false" customHeight="false" outlineLevel="0" collapsed="false">
      <c r="A91" s="68" t="n">
        <v>33</v>
      </c>
      <c r="B91" s="74" t="s">
        <v>91</v>
      </c>
      <c r="C91" s="66" t="s">
        <v>89</v>
      </c>
      <c r="D91" s="66"/>
      <c r="E91" s="70" t="n">
        <f aca="false">625</f>
        <v>625</v>
      </c>
      <c r="F91" s="70" t="n">
        <f aca="false">260+400</f>
        <v>660</v>
      </c>
      <c r="G91" s="70" t="n">
        <v>260</v>
      </c>
      <c r="H91" s="70" t="n">
        <v>400</v>
      </c>
      <c r="I91" s="70" t="n">
        <v>625</v>
      </c>
      <c r="J91" s="71" t="n">
        <f aca="false">I91*100/E91</f>
        <v>100</v>
      </c>
      <c r="K91" s="68" t="s">
        <v>28</v>
      </c>
      <c r="L91" s="19"/>
    </row>
    <row r="92" customFormat="false" ht="117.75" hidden="false" customHeight="true" outlineLevel="0" collapsed="false">
      <c r="A92" s="68" t="n">
        <v>34</v>
      </c>
      <c r="B92" s="74" t="s">
        <v>92</v>
      </c>
      <c r="C92" s="66" t="s">
        <v>89</v>
      </c>
      <c r="D92" s="66"/>
      <c r="E92" s="70" t="n">
        <f aca="false">424</f>
        <v>424</v>
      </c>
      <c r="F92" s="70"/>
      <c r="G92" s="70"/>
      <c r="H92" s="70" t="n">
        <v>800</v>
      </c>
      <c r="I92" s="70" t="n">
        <v>424</v>
      </c>
      <c r="J92" s="71" t="n">
        <f aca="false">I92*100/E92</f>
        <v>100</v>
      </c>
      <c r="K92" s="68" t="s">
        <v>28</v>
      </c>
    </row>
    <row r="93" customFormat="false" ht="92.25" hidden="false" customHeight="true" outlineLevel="0" collapsed="false">
      <c r="A93" s="68" t="n">
        <v>35</v>
      </c>
      <c r="B93" s="74" t="s">
        <v>93</v>
      </c>
      <c r="C93" s="66" t="s">
        <v>89</v>
      </c>
      <c r="D93" s="66"/>
      <c r="E93" s="70" t="n">
        <f aca="false">G93+H93</f>
        <v>1310</v>
      </c>
      <c r="F93" s="70" t="n">
        <f aca="false">260+400</f>
        <v>660</v>
      </c>
      <c r="G93" s="70" t="n">
        <v>100</v>
      </c>
      <c r="H93" s="70" t="n">
        <v>1210</v>
      </c>
      <c r="I93" s="70" t="n">
        <v>1309</v>
      </c>
      <c r="J93" s="71" t="n">
        <f aca="false">I93*100/E93</f>
        <v>99.9236641221374</v>
      </c>
      <c r="K93" s="68" t="s">
        <v>28</v>
      </c>
      <c r="L93" s="19"/>
    </row>
    <row r="94" customFormat="false" ht="0.75" hidden="true" customHeight="true" outlineLevel="0" collapsed="false">
      <c r="A94" s="68"/>
      <c r="B94" s="74"/>
      <c r="C94" s="66"/>
      <c r="D94" s="66"/>
      <c r="E94" s="70"/>
      <c r="F94" s="70"/>
      <c r="G94" s="70" t="n">
        <v>1185</v>
      </c>
      <c r="H94" s="70"/>
      <c r="I94" s="70"/>
      <c r="J94" s="71"/>
      <c r="K94" s="68"/>
    </row>
    <row r="95" customFormat="false" ht="111" hidden="false" customHeight="true" outlineLevel="0" collapsed="false">
      <c r="A95" s="68" t="n">
        <v>36</v>
      </c>
      <c r="B95" s="74" t="s">
        <v>94</v>
      </c>
      <c r="C95" s="66" t="s">
        <v>89</v>
      </c>
      <c r="D95" s="66"/>
      <c r="E95" s="70" t="n">
        <f aca="false">G95+H95-158</f>
        <v>1217</v>
      </c>
      <c r="F95" s="70"/>
      <c r="G95" s="70" t="n">
        <v>1375</v>
      </c>
      <c r="H95" s="70"/>
      <c r="I95" s="70" t="n">
        <v>1216</v>
      </c>
      <c r="J95" s="71" t="n">
        <f aca="false">I95*100/E95</f>
        <v>99.9178307313065</v>
      </c>
      <c r="K95" s="68" t="s">
        <v>95</v>
      </c>
    </row>
    <row r="96" s="19" customFormat="true" ht="62.25" hidden="false" customHeight="true" outlineLevel="0" collapsed="false">
      <c r="A96" s="40"/>
      <c r="B96" s="76" t="s">
        <v>96</v>
      </c>
      <c r="C96" s="65" t="s">
        <v>89</v>
      </c>
      <c r="D96" s="65"/>
      <c r="E96" s="41" t="n">
        <f aca="false">E98+E99</f>
        <v>52649</v>
      </c>
      <c r="F96" s="41" t="n">
        <f aca="false">F98+F99</f>
        <v>0</v>
      </c>
      <c r="G96" s="41" t="n">
        <f aca="false">G98+G99</f>
        <v>2134</v>
      </c>
      <c r="H96" s="41" t="n">
        <f aca="false">H98+H99</f>
        <v>50600</v>
      </c>
      <c r="I96" s="41" t="n">
        <f aca="false">I98+I99</f>
        <v>52634</v>
      </c>
      <c r="J96" s="67" t="n">
        <f aca="false">I96*100/E96</f>
        <v>99.9715094303786</v>
      </c>
      <c r="K96" s="40"/>
    </row>
    <row r="97" customFormat="false" ht="15.75" hidden="true" customHeight="false" outlineLevel="0" collapsed="false">
      <c r="A97" s="68"/>
      <c r="B97" s="74"/>
      <c r="C97" s="66"/>
      <c r="D97" s="66"/>
      <c r="E97" s="70"/>
      <c r="F97" s="70"/>
      <c r="G97" s="70"/>
      <c r="H97" s="70"/>
      <c r="I97" s="70"/>
      <c r="J97" s="71" t="e">
        <f aca="false">I97*100/E97</f>
        <v>#DIV/0!</v>
      </c>
      <c r="K97" s="68"/>
    </row>
    <row r="98" customFormat="false" ht="114.75" hidden="false" customHeight="true" outlineLevel="0" collapsed="false">
      <c r="A98" s="68" t="n">
        <v>37</v>
      </c>
      <c r="B98" s="79" t="s">
        <v>97</v>
      </c>
      <c r="C98" s="66" t="s">
        <v>89</v>
      </c>
      <c r="D98" s="66"/>
      <c r="E98" s="70" t="n">
        <f aca="false">G98+H98+500</f>
        <v>50500</v>
      </c>
      <c r="F98" s="70"/>
      <c r="G98" s="70"/>
      <c r="H98" s="70" t="n">
        <v>50000</v>
      </c>
      <c r="I98" s="70" t="n">
        <v>50486</v>
      </c>
      <c r="J98" s="71" t="n">
        <f aca="false">I98*100/E98</f>
        <v>99.9722772277228</v>
      </c>
      <c r="K98" s="68" t="s">
        <v>28</v>
      </c>
    </row>
    <row r="99" customFormat="false" ht="93.75" hidden="false" customHeight="true" outlineLevel="0" collapsed="false">
      <c r="A99" s="68" t="n">
        <v>38</v>
      </c>
      <c r="B99" s="79" t="s">
        <v>98</v>
      </c>
      <c r="C99" s="66" t="s">
        <v>89</v>
      </c>
      <c r="D99" s="66"/>
      <c r="E99" s="70" t="n">
        <f aca="false">2149</f>
        <v>2149</v>
      </c>
      <c r="F99" s="70"/>
      <c r="G99" s="70" t="n">
        <v>2134</v>
      </c>
      <c r="H99" s="70" t="n">
        <v>600</v>
      </c>
      <c r="I99" s="70" t="n">
        <v>2148</v>
      </c>
      <c r="J99" s="71" t="n">
        <f aca="false">I99*100/E99</f>
        <v>99.953466728711</v>
      </c>
      <c r="K99" s="68" t="s">
        <v>28</v>
      </c>
      <c r="L99" s="19"/>
    </row>
    <row r="100" customFormat="false" ht="15.75" hidden="true" customHeight="false" outlineLevel="0" collapsed="false">
      <c r="A100" s="68"/>
      <c r="B100" s="79"/>
      <c r="C100" s="66"/>
      <c r="D100" s="66"/>
      <c r="E100" s="70"/>
      <c r="F100" s="70"/>
      <c r="G100" s="70"/>
      <c r="H100" s="70"/>
      <c r="I100" s="70"/>
      <c r="J100" s="71" t="e">
        <f aca="false">I100*100/E100</f>
        <v>#DIV/0!</v>
      </c>
      <c r="K100" s="68"/>
    </row>
    <row r="101" customFormat="false" ht="15.75" hidden="false" customHeight="false" outlineLevel="0" collapsed="false">
      <c r="A101" s="40" t="s">
        <v>99</v>
      </c>
      <c r="B101" s="82" t="s">
        <v>100</v>
      </c>
      <c r="C101" s="65" t="s">
        <v>101</v>
      </c>
      <c r="D101" s="66"/>
      <c r="E101" s="41" t="n">
        <f aca="false">E102</f>
        <v>3989</v>
      </c>
      <c r="F101" s="41" t="n">
        <f aca="false">F102</f>
        <v>0</v>
      </c>
      <c r="G101" s="41" t="n">
        <f aca="false">G102</f>
        <v>0</v>
      </c>
      <c r="H101" s="41" t="n">
        <f aca="false">H102</f>
        <v>5000</v>
      </c>
      <c r="I101" s="41" t="n">
        <f aca="false">I102</f>
        <v>1914</v>
      </c>
      <c r="J101" s="71" t="n">
        <f aca="false">I101*100/E101</f>
        <v>47.9819503634996</v>
      </c>
      <c r="K101" s="68"/>
    </row>
    <row r="102" customFormat="false" ht="94.5" hidden="false" customHeight="false" outlineLevel="0" collapsed="false">
      <c r="A102" s="68"/>
      <c r="B102" s="92" t="s">
        <v>102</v>
      </c>
      <c r="C102" s="66" t="s">
        <v>101</v>
      </c>
      <c r="D102" s="66"/>
      <c r="E102" s="70" t="n">
        <v>3989</v>
      </c>
      <c r="F102" s="70"/>
      <c r="G102" s="70"/>
      <c r="H102" s="70" t="n">
        <v>5000</v>
      </c>
      <c r="I102" s="70" t="n">
        <v>1914</v>
      </c>
      <c r="J102" s="71" t="n">
        <f aca="false">I102*100/E102</f>
        <v>47.9819503634996</v>
      </c>
      <c r="K102" s="72" t="s">
        <v>103</v>
      </c>
    </row>
    <row r="103" customFormat="false" ht="42.75" hidden="false" customHeight="true" outlineLevel="0" collapsed="false">
      <c r="A103" s="93" t="s">
        <v>104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3"/>
    </row>
    <row r="104" customFormat="false" ht="16.5" hidden="false" customHeight="false" outlineLevel="0" collapsed="false">
      <c r="A104" s="68"/>
      <c r="B104" s="93" t="s">
        <v>105</v>
      </c>
      <c r="C104" s="65"/>
      <c r="D104" s="67" t="e">
        <f aca="false">D105+D128+D134</f>
        <v>#REF!</v>
      </c>
      <c r="E104" s="41" t="n">
        <f aca="false">E105+E128+E134</f>
        <v>1207553.18</v>
      </c>
      <c r="F104" s="41" t="n">
        <f aca="false">F105+F128+F134</f>
        <v>15120.1</v>
      </c>
      <c r="G104" s="41" t="n">
        <f aca="false">G105+G128+G134</f>
        <v>12.6547624527647</v>
      </c>
      <c r="H104" s="41" t="n">
        <f aca="false">H105+H128+H134</f>
        <v>0</v>
      </c>
      <c r="I104" s="41" t="n">
        <f aca="false">I105+I128+I134</f>
        <v>1055409.699</v>
      </c>
      <c r="J104" s="67" t="n">
        <f aca="false">I104*100/E104</f>
        <v>87.4006806888621</v>
      </c>
      <c r="K104" s="68"/>
    </row>
    <row r="105" customFormat="false" ht="15.75" hidden="false" customHeight="false" outlineLevel="0" collapsed="false">
      <c r="A105" s="40" t="s">
        <v>23</v>
      </c>
      <c r="B105" s="46" t="s">
        <v>106</v>
      </c>
      <c r="C105" s="65"/>
      <c r="D105" s="67" t="n">
        <f aca="false">D106</f>
        <v>278923</v>
      </c>
      <c r="E105" s="41" t="n">
        <f aca="false">E106+E110+E120</f>
        <v>687289.409</v>
      </c>
      <c r="F105" s="41" t="n">
        <f aca="false">F106+F110+F120</f>
        <v>0</v>
      </c>
      <c r="G105" s="41" t="n">
        <f aca="false">G106+G110+G120</f>
        <v>0</v>
      </c>
      <c r="H105" s="41" t="n">
        <f aca="false">H106+H110+H120</f>
        <v>0</v>
      </c>
      <c r="I105" s="41" t="n">
        <f aca="false">I106+I110+I120</f>
        <v>567288</v>
      </c>
      <c r="J105" s="67" t="n">
        <f aca="false">I105*100/E105</f>
        <v>82.5399013241596</v>
      </c>
      <c r="K105" s="68"/>
    </row>
    <row r="106" customFormat="false" ht="15.75" hidden="false" customHeight="false" outlineLevel="0" collapsed="false">
      <c r="A106" s="68"/>
      <c r="B106" s="46" t="s">
        <v>107</v>
      </c>
      <c r="C106" s="66" t="s">
        <v>43</v>
      </c>
      <c r="D106" s="67" t="n">
        <f aca="false">D107</f>
        <v>278923</v>
      </c>
      <c r="E106" s="41" t="n">
        <f aca="false">E107</f>
        <v>249374.509</v>
      </c>
      <c r="F106" s="41" t="n">
        <f aca="false">F107</f>
        <v>0</v>
      </c>
      <c r="G106" s="41" t="n">
        <f aca="false">G107</f>
        <v>0</v>
      </c>
      <c r="H106" s="41" t="n">
        <f aca="false">H107</f>
        <v>0</v>
      </c>
      <c r="I106" s="41" t="n">
        <f aca="false">I107</f>
        <v>249374</v>
      </c>
      <c r="J106" s="67" t="n">
        <f aca="false">I106*100/E106</f>
        <v>99.9997958893224</v>
      </c>
      <c r="K106" s="68"/>
    </row>
    <row r="107" customFormat="false" ht="94.5" hidden="false" customHeight="false" outlineLevel="0" collapsed="false">
      <c r="A107" s="68"/>
      <c r="B107" s="72" t="s">
        <v>108</v>
      </c>
      <c r="C107" s="66" t="s">
        <v>43</v>
      </c>
      <c r="D107" s="67" t="n">
        <f aca="false">D108+D109</f>
        <v>278923</v>
      </c>
      <c r="E107" s="41" t="n">
        <f aca="false">E108+E109</f>
        <v>249374.509</v>
      </c>
      <c r="F107" s="41"/>
      <c r="G107" s="41"/>
      <c r="H107" s="70"/>
      <c r="I107" s="41" t="n">
        <f aca="false">I108+I109</f>
        <v>249374</v>
      </c>
      <c r="J107" s="67" t="n">
        <f aca="false">I107*100/E107</f>
        <v>99.9997958893224</v>
      </c>
      <c r="K107" s="68" t="s">
        <v>47</v>
      </c>
    </row>
    <row r="108" customFormat="false" ht="47.25" hidden="false" customHeight="false" outlineLevel="0" collapsed="false">
      <c r="A108" s="68"/>
      <c r="B108" s="46" t="s">
        <v>109</v>
      </c>
      <c r="C108" s="66"/>
      <c r="D108" s="71" t="n">
        <v>218148</v>
      </c>
      <c r="E108" s="70" t="n">
        <f aca="false">(218148+10075.7)-31278.42</f>
        <v>196945.28</v>
      </c>
      <c r="F108" s="41"/>
      <c r="G108" s="41"/>
      <c r="H108" s="70"/>
      <c r="I108" s="70" t="n">
        <v>196945</v>
      </c>
      <c r="J108" s="71" t="n">
        <f aca="false">I108*100/E108</f>
        <v>99.9998578285298</v>
      </c>
      <c r="K108" s="68"/>
    </row>
    <row r="109" customFormat="false" ht="15.75" hidden="false" customHeight="false" outlineLevel="0" collapsed="false">
      <c r="A109" s="68"/>
      <c r="B109" s="46" t="s">
        <v>110</v>
      </c>
      <c r="C109" s="66"/>
      <c r="D109" s="71" t="n">
        <v>60775</v>
      </c>
      <c r="E109" s="70" t="n">
        <f aca="false">52429.229</f>
        <v>52429.229</v>
      </c>
      <c r="F109" s="41"/>
      <c r="G109" s="41"/>
      <c r="H109" s="70"/>
      <c r="I109" s="70" t="n">
        <v>52429</v>
      </c>
      <c r="J109" s="71" t="n">
        <f aca="false">I109*100/E109</f>
        <v>99.999563220737</v>
      </c>
      <c r="K109" s="68"/>
    </row>
    <row r="110" customFormat="false" ht="15.75" hidden="false" customHeight="false" outlineLevel="0" collapsed="false">
      <c r="A110" s="68"/>
      <c r="B110" s="46" t="s">
        <v>111</v>
      </c>
      <c r="C110" s="65" t="s">
        <v>70</v>
      </c>
      <c r="D110" s="71"/>
      <c r="E110" s="41" t="n">
        <f aca="false">E112+E113</f>
        <v>432415.1</v>
      </c>
      <c r="F110" s="41" t="n">
        <f aca="false">F113</f>
        <v>0</v>
      </c>
      <c r="G110" s="41" t="n">
        <f aca="false">G113</f>
        <v>0</v>
      </c>
      <c r="H110" s="41" t="n">
        <f aca="false">H113</f>
        <v>0</v>
      </c>
      <c r="I110" s="41" t="n">
        <f aca="false">I111+I113</f>
        <v>312414</v>
      </c>
      <c r="J110" s="67" t="n">
        <f aca="false">I110*100/E110</f>
        <v>72.2486333155341</v>
      </c>
      <c r="K110" s="68"/>
    </row>
    <row r="111" customFormat="false" ht="47.25" hidden="false" customHeight="false" outlineLevel="0" collapsed="false">
      <c r="A111" s="68"/>
      <c r="B111" s="94" t="s">
        <v>112</v>
      </c>
      <c r="C111" s="66" t="s">
        <v>70</v>
      </c>
      <c r="D111" s="71"/>
      <c r="E111" s="41" t="n">
        <f aca="false">E112</f>
        <v>150000</v>
      </c>
      <c r="F111" s="41" t="n">
        <f aca="false">F112</f>
        <v>0</v>
      </c>
      <c r="G111" s="41" t="n">
        <f aca="false">G112</f>
        <v>0</v>
      </c>
      <c r="H111" s="41" t="n">
        <f aca="false">H112</f>
        <v>0</v>
      </c>
      <c r="I111" s="41" t="n">
        <f aca="false">I112</f>
        <v>30000</v>
      </c>
      <c r="J111" s="67" t="n">
        <f aca="false">I111*100/E111</f>
        <v>20</v>
      </c>
      <c r="K111" s="68"/>
    </row>
    <row r="112" customFormat="false" ht="94.5" hidden="false" customHeight="false" outlineLevel="0" collapsed="false">
      <c r="A112" s="68"/>
      <c r="B112" s="74" t="s">
        <v>113</v>
      </c>
      <c r="C112" s="66" t="s">
        <v>70</v>
      </c>
      <c r="D112" s="66"/>
      <c r="E112" s="70" t="n">
        <v>150000</v>
      </c>
      <c r="F112" s="70"/>
      <c r="G112" s="70"/>
      <c r="H112" s="70"/>
      <c r="I112" s="70" t="n">
        <v>30000</v>
      </c>
      <c r="J112" s="71" t="n">
        <f aca="false">I112*100/E112</f>
        <v>20</v>
      </c>
      <c r="K112" s="68" t="s">
        <v>28</v>
      </c>
    </row>
    <row r="113" customFormat="false" ht="94.5" hidden="false" customHeight="false" outlineLevel="0" collapsed="false">
      <c r="A113" s="68"/>
      <c r="B113" s="46" t="s">
        <v>114</v>
      </c>
      <c r="C113" s="66" t="s">
        <v>70</v>
      </c>
      <c r="D113" s="71"/>
      <c r="E113" s="41" t="n">
        <f aca="false">E114+E117</f>
        <v>282415.1</v>
      </c>
      <c r="F113" s="41" t="n">
        <f aca="false">F114+F117</f>
        <v>0</v>
      </c>
      <c r="G113" s="41" t="n">
        <f aca="false">G114+G117</f>
        <v>0</v>
      </c>
      <c r="H113" s="41" t="n">
        <f aca="false">H114+H117</f>
        <v>0</v>
      </c>
      <c r="I113" s="41" t="n">
        <f aca="false">I114+I117</f>
        <v>282414</v>
      </c>
      <c r="J113" s="67" t="n">
        <f aca="false">I113*100/E113</f>
        <v>99.999610502413</v>
      </c>
      <c r="K113" s="68" t="s">
        <v>28</v>
      </c>
    </row>
    <row r="114" customFormat="false" ht="15.75" hidden="false" customHeight="false" outlineLevel="0" collapsed="false">
      <c r="A114" s="68"/>
      <c r="B114" s="46" t="s">
        <v>115</v>
      </c>
      <c r="C114" s="65"/>
      <c r="D114" s="71"/>
      <c r="E114" s="41" t="n">
        <f aca="false">E115+E116</f>
        <v>243063</v>
      </c>
      <c r="F114" s="41" t="n">
        <f aca="false">F115+F116</f>
        <v>0</v>
      </c>
      <c r="G114" s="41" t="n">
        <f aca="false">G115+G116</f>
        <v>0</v>
      </c>
      <c r="H114" s="41" t="n">
        <f aca="false">H115+H116</f>
        <v>0</v>
      </c>
      <c r="I114" s="41" t="n">
        <f aca="false">I115+I116</f>
        <v>243062</v>
      </c>
      <c r="J114" s="67" t="n">
        <f aca="false">I114*100/E114</f>
        <v>99.9995885840297</v>
      </c>
      <c r="K114" s="68"/>
    </row>
    <row r="115" customFormat="false" ht="94.5" hidden="false" customHeight="false" outlineLevel="0" collapsed="false">
      <c r="A115" s="68" t="n">
        <v>1</v>
      </c>
      <c r="B115" s="72" t="s">
        <v>72</v>
      </c>
      <c r="C115" s="66" t="s">
        <v>70</v>
      </c>
      <c r="D115" s="71"/>
      <c r="E115" s="70" t="n">
        <v>90522</v>
      </c>
      <c r="F115" s="41"/>
      <c r="G115" s="41"/>
      <c r="H115" s="70"/>
      <c r="I115" s="70" t="n">
        <v>90522</v>
      </c>
      <c r="J115" s="71" t="n">
        <f aca="false">I115*100/E115</f>
        <v>100</v>
      </c>
      <c r="K115" s="68" t="s">
        <v>28</v>
      </c>
    </row>
    <row r="116" customFormat="false" ht="94.5" hidden="false" customHeight="false" outlineLevel="0" collapsed="false">
      <c r="A116" s="68" t="n">
        <v>2</v>
      </c>
      <c r="B116" s="72" t="s">
        <v>73</v>
      </c>
      <c r="C116" s="66" t="s">
        <v>70</v>
      </c>
      <c r="D116" s="71"/>
      <c r="E116" s="70" t="n">
        <v>152541</v>
      </c>
      <c r="F116" s="41"/>
      <c r="G116" s="41"/>
      <c r="H116" s="70"/>
      <c r="I116" s="70" t="n">
        <v>152540</v>
      </c>
      <c r="J116" s="71" t="n">
        <f aca="false">I116*100/E116</f>
        <v>99.9993444385444</v>
      </c>
      <c r="K116" s="68" t="s">
        <v>28</v>
      </c>
    </row>
    <row r="117" customFormat="false" ht="27" hidden="false" customHeight="true" outlineLevel="0" collapsed="false">
      <c r="A117" s="68"/>
      <c r="B117" s="46" t="s">
        <v>116</v>
      </c>
      <c r="C117" s="65"/>
      <c r="D117" s="71"/>
      <c r="E117" s="41" t="n">
        <f aca="false">E118+E119</f>
        <v>39352.1</v>
      </c>
      <c r="F117" s="41" t="n">
        <f aca="false">F118+F119</f>
        <v>0</v>
      </c>
      <c r="G117" s="41" t="n">
        <f aca="false">G118+G119</f>
        <v>0</v>
      </c>
      <c r="H117" s="41" t="n">
        <f aca="false">H118+H119</f>
        <v>0</v>
      </c>
      <c r="I117" s="41" t="n">
        <f aca="false">I118+I119</f>
        <v>39352</v>
      </c>
      <c r="J117" s="67" t="n">
        <f aca="false">I117*100/E117</f>
        <v>99.9997458839554</v>
      </c>
      <c r="K117" s="68"/>
    </row>
    <row r="118" customFormat="false" ht="57.75" hidden="false" customHeight="true" outlineLevel="0" collapsed="false">
      <c r="A118" s="68" t="n">
        <v>1</v>
      </c>
      <c r="B118" s="72" t="s">
        <v>72</v>
      </c>
      <c r="C118" s="66" t="s">
        <v>70</v>
      </c>
      <c r="D118" s="71"/>
      <c r="E118" s="70" t="n">
        <v>14655.6</v>
      </c>
      <c r="F118" s="41"/>
      <c r="G118" s="41"/>
      <c r="H118" s="70"/>
      <c r="I118" s="70" t="n">
        <v>14656</v>
      </c>
      <c r="J118" s="71" t="n">
        <f aca="false">I118*100/E118</f>
        <v>100.002729332132</v>
      </c>
      <c r="K118" s="68" t="s">
        <v>85</v>
      </c>
    </row>
    <row r="119" customFormat="false" ht="77.25" hidden="false" customHeight="true" outlineLevel="0" collapsed="false">
      <c r="A119" s="68" t="n">
        <v>2</v>
      </c>
      <c r="B119" s="72" t="s">
        <v>73</v>
      </c>
      <c r="C119" s="66" t="s">
        <v>70</v>
      </c>
      <c r="D119" s="71"/>
      <c r="E119" s="70" t="n">
        <v>24696.5</v>
      </c>
      <c r="F119" s="41"/>
      <c r="G119" s="41"/>
      <c r="H119" s="70"/>
      <c r="I119" s="70" t="n">
        <v>24696</v>
      </c>
      <c r="J119" s="71" t="n">
        <f aca="false">I119*100/E119</f>
        <v>99.9979754216185</v>
      </c>
      <c r="K119" s="68" t="s">
        <v>85</v>
      </c>
    </row>
    <row r="120" customFormat="false" ht="28.5" hidden="false" customHeight="true" outlineLevel="0" collapsed="false">
      <c r="A120" s="68"/>
      <c r="B120" s="46" t="s">
        <v>117</v>
      </c>
      <c r="C120" s="65"/>
      <c r="D120" s="65"/>
      <c r="E120" s="41" t="n">
        <f aca="false">E121+E123</f>
        <v>5499.8</v>
      </c>
      <c r="F120" s="41" t="n">
        <f aca="false">F122+F123</f>
        <v>0</v>
      </c>
      <c r="G120" s="41" t="n">
        <f aca="false">G122+G123</f>
        <v>0</v>
      </c>
      <c r="H120" s="41" t="n">
        <f aca="false">H122+H123</f>
        <v>0</v>
      </c>
      <c r="I120" s="41" t="n">
        <f aca="false">I122+I123</f>
        <v>5500</v>
      </c>
      <c r="J120" s="67" t="n">
        <f aca="false">I120*100/E120</f>
        <v>100.003636495873</v>
      </c>
      <c r="K120" s="65"/>
    </row>
    <row r="121" customFormat="false" ht="15.75" hidden="true" customHeight="false" outlineLevel="0" collapsed="false">
      <c r="A121" s="68"/>
      <c r="B121" s="94"/>
      <c r="C121" s="66"/>
      <c r="D121" s="71"/>
      <c r="E121" s="70" t="n">
        <f aca="false">E122</f>
        <v>0</v>
      </c>
      <c r="F121" s="70" t="n">
        <f aca="false">F122</f>
        <v>0</v>
      </c>
      <c r="G121" s="70" t="n">
        <f aca="false">G122</f>
        <v>0</v>
      </c>
      <c r="H121" s="70" t="n">
        <f aca="false">H122</f>
        <v>0</v>
      </c>
      <c r="I121" s="70" t="n">
        <f aca="false">I122</f>
        <v>0</v>
      </c>
      <c r="J121" s="67"/>
      <c r="K121" s="68"/>
    </row>
    <row r="122" customFormat="false" ht="15.75" hidden="true" customHeight="false" outlineLevel="0" collapsed="false">
      <c r="A122" s="68"/>
      <c r="B122" s="74"/>
      <c r="C122" s="66" t="s">
        <v>70</v>
      </c>
      <c r="D122" s="66"/>
      <c r="E122" s="70"/>
      <c r="F122" s="70"/>
      <c r="G122" s="70"/>
      <c r="H122" s="70"/>
      <c r="I122" s="70"/>
      <c r="J122" s="71"/>
      <c r="K122" s="68"/>
    </row>
    <row r="123" customFormat="false" ht="47.25" hidden="false" customHeight="true" outlineLevel="0" collapsed="false">
      <c r="A123" s="68"/>
      <c r="B123" s="72" t="s">
        <v>118</v>
      </c>
      <c r="C123" s="66" t="s">
        <v>49</v>
      </c>
      <c r="D123" s="71"/>
      <c r="E123" s="70" t="n">
        <f aca="false">E124+E125+E126+E127</f>
        <v>5499.8</v>
      </c>
      <c r="F123" s="70"/>
      <c r="G123" s="70"/>
      <c r="H123" s="70"/>
      <c r="I123" s="70" t="n">
        <f aca="false">I124+I125+I126+I127</f>
        <v>5500</v>
      </c>
      <c r="J123" s="71" t="n">
        <f aca="false">I123*100/E123</f>
        <v>100.003636495873</v>
      </c>
      <c r="K123" s="68"/>
    </row>
    <row r="124" customFormat="false" ht="94.5" hidden="false" customHeight="false" outlineLevel="0" collapsed="false">
      <c r="A124" s="68" t="n">
        <v>1</v>
      </c>
      <c r="B124" s="72" t="s">
        <v>119</v>
      </c>
      <c r="C124" s="66" t="s">
        <v>49</v>
      </c>
      <c r="D124" s="71"/>
      <c r="E124" s="70" t="n">
        <v>1216.4</v>
      </c>
      <c r="F124" s="41"/>
      <c r="G124" s="41"/>
      <c r="H124" s="70"/>
      <c r="I124" s="70" t="n">
        <v>1216</v>
      </c>
      <c r="J124" s="71" t="n">
        <f aca="false">I124*100/E124</f>
        <v>99.9671160802368</v>
      </c>
      <c r="K124" s="68" t="s">
        <v>28</v>
      </c>
    </row>
    <row r="125" customFormat="false" ht="94.5" hidden="false" customHeight="false" outlineLevel="0" collapsed="false">
      <c r="A125" s="68" t="n">
        <v>2</v>
      </c>
      <c r="B125" s="72" t="s">
        <v>120</v>
      </c>
      <c r="C125" s="66" t="s">
        <v>49</v>
      </c>
      <c r="D125" s="71"/>
      <c r="E125" s="70" t="n">
        <v>264.8</v>
      </c>
      <c r="F125" s="41"/>
      <c r="G125" s="41"/>
      <c r="H125" s="70"/>
      <c r="I125" s="70" t="n">
        <v>265</v>
      </c>
      <c r="J125" s="71" t="n">
        <f aca="false">I125*100/E125</f>
        <v>100.075528700906</v>
      </c>
      <c r="K125" s="68" t="s">
        <v>28</v>
      </c>
    </row>
    <row r="126" customFormat="false" ht="94.5" hidden="false" customHeight="false" outlineLevel="0" collapsed="false">
      <c r="A126" s="68" t="n">
        <v>3</v>
      </c>
      <c r="B126" s="72" t="s">
        <v>121</v>
      </c>
      <c r="C126" s="66" t="s">
        <v>49</v>
      </c>
      <c r="D126" s="71"/>
      <c r="E126" s="70" t="n">
        <v>2778.5</v>
      </c>
      <c r="F126" s="41"/>
      <c r="G126" s="41"/>
      <c r="H126" s="70"/>
      <c r="I126" s="70" t="n">
        <v>2779</v>
      </c>
      <c r="J126" s="71" t="n">
        <f aca="false">I126*100/E126</f>
        <v>100.017995321216</v>
      </c>
      <c r="K126" s="68" t="s">
        <v>28</v>
      </c>
    </row>
    <row r="127" customFormat="false" ht="146.25" hidden="false" customHeight="true" outlineLevel="0" collapsed="false">
      <c r="A127" s="68" t="n">
        <v>4</v>
      </c>
      <c r="B127" s="72" t="s">
        <v>122</v>
      </c>
      <c r="C127" s="66" t="s">
        <v>49</v>
      </c>
      <c r="D127" s="71"/>
      <c r="E127" s="70" t="n">
        <v>1240.1</v>
      </c>
      <c r="F127" s="41"/>
      <c r="G127" s="41"/>
      <c r="H127" s="70"/>
      <c r="I127" s="70" t="n">
        <v>1240</v>
      </c>
      <c r="J127" s="71" t="n">
        <f aca="false">I127*100/E127</f>
        <v>99.9919361341827</v>
      </c>
      <c r="K127" s="68" t="s">
        <v>28</v>
      </c>
    </row>
    <row r="128" customFormat="false" ht="15.75" hidden="false" customHeight="false" outlineLevel="0" collapsed="false">
      <c r="A128" s="40" t="s">
        <v>31</v>
      </c>
      <c r="B128" s="46" t="s">
        <v>123</v>
      </c>
      <c r="C128" s="66" t="s">
        <v>124</v>
      </c>
      <c r="D128" s="67" t="n">
        <f aca="false">D129</f>
        <v>0.286</v>
      </c>
      <c r="E128" s="41" t="n">
        <f aca="false">E129</f>
        <v>400782.271</v>
      </c>
      <c r="F128" s="41" t="n">
        <f aca="false">F129</f>
        <v>0</v>
      </c>
      <c r="G128" s="41" t="n">
        <f aca="false">G129</f>
        <v>0</v>
      </c>
      <c r="H128" s="41" t="n">
        <f aca="false">H129</f>
        <v>0</v>
      </c>
      <c r="I128" s="41" t="n">
        <f aca="false">I129</f>
        <v>400782.299</v>
      </c>
      <c r="J128" s="67" t="n">
        <f aca="false">I128*100/E128</f>
        <v>100.000006986337</v>
      </c>
      <c r="K128" s="68"/>
    </row>
    <row r="129" customFormat="false" ht="15.75" hidden="false" customHeight="false" outlineLevel="0" collapsed="false">
      <c r="A129" s="68"/>
      <c r="B129" s="46" t="s">
        <v>125</v>
      </c>
      <c r="C129" s="66" t="s">
        <v>124</v>
      </c>
      <c r="D129" s="67" t="n">
        <f aca="false">D132</f>
        <v>0.286</v>
      </c>
      <c r="E129" s="41" t="n">
        <f aca="false">E130</f>
        <v>400782.271</v>
      </c>
      <c r="F129" s="41" t="n">
        <f aca="false">F130</f>
        <v>0</v>
      </c>
      <c r="G129" s="41" t="n">
        <f aca="false">G130</f>
        <v>0</v>
      </c>
      <c r="H129" s="41" t="n">
        <f aca="false">H130</f>
        <v>0</v>
      </c>
      <c r="I129" s="41" t="n">
        <f aca="false">I130</f>
        <v>400782.299</v>
      </c>
      <c r="J129" s="67" t="n">
        <f aca="false">I129*100/E129</f>
        <v>100.000006986337</v>
      </c>
      <c r="K129" s="68"/>
    </row>
    <row r="130" customFormat="false" ht="115.5" hidden="false" customHeight="true" outlineLevel="0" collapsed="false">
      <c r="A130" s="68"/>
      <c r="B130" s="75" t="s">
        <v>126</v>
      </c>
      <c r="C130" s="66" t="s">
        <v>124</v>
      </c>
      <c r="D130" s="67"/>
      <c r="E130" s="41" t="n">
        <f aca="false">E131+E132</f>
        <v>400782.271</v>
      </c>
      <c r="F130" s="41" t="n">
        <f aca="false">F131+F132</f>
        <v>0</v>
      </c>
      <c r="G130" s="41" t="n">
        <f aca="false">G131+G132</f>
        <v>0</v>
      </c>
      <c r="H130" s="41" t="n">
        <f aca="false">H131+H132</f>
        <v>0</v>
      </c>
      <c r="I130" s="41" t="n">
        <f aca="false">I131+I132</f>
        <v>400782.299</v>
      </c>
      <c r="J130" s="67" t="n">
        <f aca="false">I130*100/E130</f>
        <v>100.000006986337</v>
      </c>
      <c r="K130" s="72" t="s">
        <v>127</v>
      </c>
    </row>
    <row r="131" customFormat="false" ht="30.75" hidden="false" customHeight="true" outlineLevel="0" collapsed="false">
      <c r="A131" s="68"/>
      <c r="B131" s="74" t="s">
        <v>128</v>
      </c>
      <c r="C131" s="66"/>
      <c r="D131" s="67"/>
      <c r="E131" s="70" t="n">
        <v>204406</v>
      </c>
      <c r="F131" s="41"/>
      <c r="G131" s="41"/>
      <c r="H131" s="41"/>
      <c r="I131" s="70" t="n">
        <f aca="false">110451.259+28186.422+28268.498+37499.82</f>
        <v>204405.999</v>
      </c>
      <c r="J131" s="71" t="n">
        <f aca="false">I131*100/E131</f>
        <v>99.9999995107776</v>
      </c>
      <c r="K131" s="68"/>
    </row>
    <row r="132" customFormat="false" ht="54" hidden="false" customHeight="true" outlineLevel="0" collapsed="false">
      <c r="A132" s="68"/>
      <c r="B132" s="92" t="s">
        <v>129</v>
      </c>
      <c r="C132" s="66"/>
      <c r="D132" s="71" t="n">
        <v>0.286</v>
      </c>
      <c r="E132" s="70" t="n">
        <f aca="false">196376.6-0.329</f>
        <v>196376.271</v>
      </c>
      <c r="F132" s="70"/>
      <c r="G132" s="41"/>
      <c r="H132" s="70"/>
      <c r="I132" s="70" t="n">
        <f aca="false">196376.3</f>
        <v>196376.3</v>
      </c>
      <c r="J132" s="95" t="n">
        <f aca="false">I132*100/E132</f>
        <v>100.000014767568</v>
      </c>
      <c r="K132" s="72"/>
    </row>
    <row r="133" customFormat="false" ht="15.75" hidden="false" customHeight="false" outlineLevel="0" collapsed="false">
      <c r="A133" s="68"/>
      <c r="B133" s="96" t="s">
        <v>130</v>
      </c>
      <c r="C133" s="66"/>
      <c r="D133" s="71"/>
      <c r="E133" s="70" t="n">
        <v>0.3</v>
      </c>
      <c r="F133" s="70"/>
      <c r="G133" s="41"/>
      <c r="H133" s="70"/>
      <c r="I133" s="70" t="n">
        <v>0.3</v>
      </c>
      <c r="J133" s="95" t="n">
        <f aca="false">I133*100/E133</f>
        <v>100</v>
      </c>
      <c r="K133" s="72"/>
    </row>
    <row r="134" customFormat="false" ht="15.75" hidden="false" customHeight="false" outlineLevel="0" collapsed="false">
      <c r="A134" s="40" t="s">
        <v>40</v>
      </c>
      <c r="B134" s="46" t="s">
        <v>100</v>
      </c>
      <c r="C134" s="68" t="n">
        <v>1003</v>
      </c>
      <c r="D134" s="67" t="e">
        <f aca="false">D137+D140</f>
        <v>#REF!</v>
      </c>
      <c r="E134" s="41" t="n">
        <f aca="false">E135+E140</f>
        <v>119481.5</v>
      </c>
      <c r="F134" s="41" t="n">
        <f aca="false">F137+F140</f>
        <v>15120.1</v>
      </c>
      <c r="G134" s="41" t="n">
        <f aca="false">F134*100/E134</f>
        <v>12.6547624527647</v>
      </c>
      <c r="H134" s="70"/>
      <c r="I134" s="41" t="n">
        <f aca="false">I135+I140</f>
        <v>87339.4</v>
      </c>
      <c r="J134" s="67" t="n">
        <f aca="false">I134*100/E134</f>
        <v>73.0986805488716</v>
      </c>
      <c r="K134" s="68"/>
    </row>
    <row r="135" customFormat="false" ht="15.75" hidden="false" customHeight="false" outlineLevel="0" collapsed="false">
      <c r="A135" s="68" t="n">
        <v>1</v>
      </c>
      <c r="B135" s="64" t="s">
        <v>26</v>
      </c>
      <c r="C135" s="68" t="n">
        <v>1003</v>
      </c>
      <c r="D135" s="67" t="n">
        <f aca="false">D137</f>
        <v>11513</v>
      </c>
      <c r="E135" s="41" t="n">
        <f aca="false">E136</f>
        <v>31569.7</v>
      </c>
      <c r="F135" s="41" t="n">
        <f aca="false">F137</f>
        <v>10264.2</v>
      </c>
      <c r="G135" s="41" t="n">
        <f aca="false">F135*100/E135</f>
        <v>32.512820837702</v>
      </c>
      <c r="H135" s="70"/>
      <c r="I135" s="41" t="n">
        <f aca="false">I136</f>
        <v>31332.8</v>
      </c>
      <c r="J135" s="67" t="n">
        <f aca="false">I135*100/E135</f>
        <v>99.2495969236325</v>
      </c>
      <c r="K135" s="68"/>
    </row>
    <row r="136" customFormat="false" ht="129" hidden="false" customHeight="true" outlineLevel="0" collapsed="false">
      <c r="A136" s="68"/>
      <c r="B136" s="72" t="s">
        <v>131</v>
      </c>
      <c r="C136" s="68" t="n">
        <v>1003</v>
      </c>
      <c r="D136" s="67"/>
      <c r="E136" s="41" t="n">
        <f aca="false">E137+E139</f>
        <v>31569.7</v>
      </c>
      <c r="F136" s="41" t="n">
        <f aca="false">F137+F139</f>
        <v>12770.9</v>
      </c>
      <c r="G136" s="41" t="n">
        <f aca="false">G137+G139</f>
        <v>2542.01706981385</v>
      </c>
      <c r="H136" s="41" t="n">
        <f aca="false">H137+H139</f>
        <v>2506.7</v>
      </c>
      <c r="I136" s="41" t="n">
        <f aca="false">I137+I139</f>
        <v>31332.8</v>
      </c>
      <c r="J136" s="67" t="n">
        <f aca="false">I136*100/E136</f>
        <v>99.2495969236325</v>
      </c>
      <c r="K136" s="68" t="s">
        <v>47</v>
      </c>
    </row>
    <row r="137" customFormat="false" ht="27" hidden="false" customHeight="true" outlineLevel="0" collapsed="false">
      <c r="A137" s="68"/>
      <c r="B137" s="72" t="s">
        <v>132</v>
      </c>
      <c r="C137" s="68"/>
      <c r="D137" s="71" t="n">
        <v>11513</v>
      </c>
      <c r="E137" s="70" t="n">
        <v>29063</v>
      </c>
      <c r="F137" s="70" t="n">
        <v>10264.2</v>
      </c>
      <c r="G137" s="70" t="n">
        <f aca="false">F137*100/E137</f>
        <v>35.3170698138527</v>
      </c>
      <c r="H137" s="70"/>
      <c r="I137" s="70" t="n">
        <v>28976.1</v>
      </c>
      <c r="J137" s="95" t="n">
        <f aca="false">I137*100/E137</f>
        <v>99.7009943914943</v>
      </c>
      <c r="K137" s="68"/>
    </row>
    <row r="138" customFormat="false" ht="13.5" hidden="false" customHeight="true" outlineLevel="0" collapsed="false">
      <c r="A138" s="68"/>
      <c r="B138" s="72" t="s">
        <v>133</v>
      </c>
      <c r="C138" s="68"/>
      <c r="D138" s="71"/>
      <c r="E138" s="70" t="n">
        <v>11513</v>
      </c>
      <c r="F138" s="70" t="n">
        <v>10264.2</v>
      </c>
      <c r="G138" s="70" t="n">
        <f aca="false">F138*100/E138</f>
        <v>89.1531312429428</v>
      </c>
      <c r="H138" s="70"/>
      <c r="I138" s="70" t="n">
        <v>11469.9</v>
      </c>
      <c r="J138" s="95" t="n">
        <f aca="false">I138*100/E138</f>
        <v>99.6256405802137</v>
      </c>
      <c r="K138" s="68"/>
    </row>
    <row r="139" customFormat="false" ht="29.25" hidden="false" customHeight="true" outlineLevel="0" collapsed="false">
      <c r="A139" s="68"/>
      <c r="B139" s="46" t="s">
        <v>134</v>
      </c>
      <c r="C139" s="68"/>
      <c r="D139" s="71"/>
      <c r="E139" s="70" t="n">
        <v>2506.7</v>
      </c>
      <c r="F139" s="70" t="n">
        <v>2506.7</v>
      </c>
      <c r="G139" s="70" t="n">
        <v>2506.7</v>
      </c>
      <c r="H139" s="70" t="n">
        <v>2506.7</v>
      </c>
      <c r="I139" s="70" t="n">
        <v>2356.7</v>
      </c>
      <c r="J139" s="95" t="n">
        <f aca="false">I139*100/E139</f>
        <v>94.0160370207843</v>
      </c>
      <c r="K139" s="68"/>
    </row>
    <row r="140" customFormat="false" ht="141.75" hidden="false" customHeight="false" outlineLevel="0" collapsed="false">
      <c r="A140" s="68" t="n">
        <v>2</v>
      </c>
      <c r="B140" s="75" t="s">
        <v>135</v>
      </c>
      <c r="C140" s="68" t="n">
        <v>1003</v>
      </c>
      <c r="D140" s="71" t="e">
        <f aca="false">#REF!+#REF!</f>
        <v>#REF!</v>
      </c>
      <c r="E140" s="41" t="n">
        <f aca="false">E142+E144</f>
        <v>87911.8</v>
      </c>
      <c r="F140" s="41" t="n">
        <f aca="false">F142+F144</f>
        <v>4855.9</v>
      </c>
      <c r="G140" s="41" t="n">
        <f aca="false">G142+G144</f>
        <v>17.2098001481434</v>
      </c>
      <c r="H140" s="41" t="n">
        <f aca="false">H142+H144</f>
        <v>0</v>
      </c>
      <c r="I140" s="41" t="n">
        <f aca="false">I142+I144</f>
        <v>56006.6</v>
      </c>
      <c r="J140" s="97" t="n">
        <f aca="false">I140*100/E140</f>
        <v>63.7077161427704</v>
      </c>
      <c r="K140" s="72" t="s">
        <v>136</v>
      </c>
    </row>
    <row r="141" customFormat="false" ht="15.75" hidden="false" customHeight="false" outlineLevel="0" collapsed="false">
      <c r="A141" s="68"/>
      <c r="B141" s="72" t="s">
        <v>12</v>
      </c>
      <c r="C141" s="68"/>
      <c r="D141" s="71"/>
      <c r="E141" s="70"/>
      <c r="F141" s="70"/>
      <c r="G141" s="70"/>
      <c r="H141" s="70"/>
      <c r="I141" s="70"/>
      <c r="J141" s="71"/>
      <c r="K141" s="68"/>
    </row>
    <row r="142" customFormat="false" ht="16.5" hidden="false" customHeight="true" outlineLevel="0" collapsed="false">
      <c r="A142" s="68"/>
      <c r="B142" s="74" t="s">
        <v>137</v>
      </c>
      <c r="C142" s="68"/>
      <c r="D142" s="71"/>
      <c r="E142" s="41" t="n">
        <v>59695.9</v>
      </c>
      <c r="F142" s="41"/>
      <c r="G142" s="41"/>
      <c r="H142" s="41"/>
      <c r="I142" s="41" t="n">
        <v>43005.5</v>
      </c>
      <c r="J142" s="67" t="n">
        <f aca="false">I142*100/E142</f>
        <v>72.0409609370158</v>
      </c>
      <c r="K142" s="68"/>
    </row>
    <row r="143" customFormat="false" ht="15.75" hidden="false" customHeight="false" outlineLevel="0" collapsed="false">
      <c r="A143" s="68"/>
      <c r="B143" s="72" t="s">
        <v>138</v>
      </c>
      <c r="C143" s="68"/>
      <c r="D143" s="71" t="n">
        <v>39622.38</v>
      </c>
      <c r="E143" s="70" t="n">
        <v>39622.38</v>
      </c>
      <c r="F143" s="70" t="n">
        <v>11083.98</v>
      </c>
      <c r="G143" s="70" t="n">
        <f aca="false">F143*100/E143</f>
        <v>27.9740389143711</v>
      </c>
      <c r="H143" s="70"/>
      <c r="I143" s="70" t="n">
        <v>36069.9</v>
      </c>
      <c r="J143" s="71" t="n">
        <f aca="false">I143*100/E143</f>
        <v>91.0341579682997</v>
      </c>
      <c r="K143" s="68"/>
      <c r="L143" s="3"/>
    </row>
    <row r="144" customFormat="false" ht="15.75" hidden="false" customHeight="false" outlineLevel="0" collapsed="false">
      <c r="A144" s="68"/>
      <c r="B144" s="82" t="s">
        <v>139</v>
      </c>
      <c r="C144" s="68"/>
      <c r="D144" s="71" t="n">
        <v>18588.41</v>
      </c>
      <c r="E144" s="41" t="n">
        <v>28215.9</v>
      </c>
      <c r="F144" s="41" t="n">
        <v>4855.9</v>
      </c>
      <c r="G144" s="41" t="n">
        <f aca="false">F144*100/E144</f>
        <v>17.2098001481434</v>
      </c>
      <c r="H144" s="41"/>
      <c r="I144" s="41" t="n">
        <v>13001.1</v>
      </c>
      <c r="J144" s="67" t="n">
        <f aca="false">I144*100/E144</f>
        <v>46.0772117848447</v>
      </c>
      <c r="K144" s="68"/>
    </row>
    <row r="145" customFormat="false" ht="15.75" hidden="false" customHeight="false" outlineLevel="0" collapsed="false">
      <c r="A145" s="68"/>
      <c r="B145" s="46" t="s">
        <v>140</v>
      </c>
      <c r="C145" s="68"/>
      <c r="D145" s="71" t="n">
        <v>18588.41</v>
      </c>
      <c r="E145" s="70" t="n">
        <v>18588.4</v>
      </c>
      <c r="F145" s="70" t="n">
        <v>4855.9</v>
      </c>
      <c r="G145" s="70" t="n">
        <f aca="false">F145*100/E145</f>
        <v>26.1232811861161</v>
      </c>
      <c r="H145" s="70"/>
      <c r="I145" s="70" t="n">
        <f aca="false">12983.525</f>
        <v>12983.525</v>
      </c>
      <c r="J145" s="71" t="n">
        <f aca="false">I145*100/E145</f>
        <v>69.8474586301134</v>
      </c>
      <c r="K145" s="68"/>
      <c r="L145" s="3" t="n">
        <f aca="false">12983.525-I145</f>
        <v>0</v>
      </c>
    </row>
    <row r="146" customFormat="false" ht="15.75" hidden="false" customHeight="false" outlineLevel="0" collapsed="false">
      <c r="B146" s="98"/>
      <c r="D146" s="3"/>
      <c r="L146" s="3"/>
    </row>
    <row r="147" customFormat="false" ht="15.75" hidden="false" customHeight="false" outlineLevel="0" collapsed="false">
      <c r="B147" s="98"/>
      <c r="D147" s="3"/>
      <c r="L147" s="3"/>
    </row>
    <row r="148" customFormat="false" ht="15.75" hidden="false" customHeight="false" outlineLevel="0" collapsed="false">
      <c r="B148" s="98"/>
      <c r="D148" s="3"/>
      <c r="L148" s="3"/>
    </row>
    <row r="149" customFormat="false" ht="15.75" hidden="false" customHeight="false" outlineLevel="0" collapsed="false">
      <c r="B149" s="98"/>
      <c r="D149" s="3"/>
      <c r="L149" s="3"/>
    </row>
    <row r="150" customFormat="false" ht="15.75" hidden="false" customHeight="false" outlineLevel="0" collapsed="false">
      <c r="B150" s="98"/>
      <c r="D150" s="3"/>
      <c r="L150" s="3"/>
    </row>
    <row r="151" s="101" customFormat="true" ht="52.5" hidden="false" customHeight="true" outlineLevel="0" collapsed="false">
      <c r="A151" s="99" t="s">
        <v>141</v>
      </c>
      <c r="B151" s="99"/>
      <c r="C151" s="99"/>
      <c r="D151" s="99"/>
      <c r="E151" s="99"/>
      <c r="F151" s="99"/>
      <c r="G151" s="99"/>
      <c r="H151" s="99"/>
      <c r="I151" s="99"/>
      <c r="J151" s="100" t="s">
        <v>142</v>
      </c>
      <c r="K151" s="100"/>
    </row>
    <row r="152" customFormat="false" ht="15.75" hidden="false" customHeight="false" outlineLevel="0" collapsed="false">
      <c r="B152" s="98" t="s">
        <v>143</v>
      </c>
      <c r="D152" s="3"/>
    </row>
  </sheetData>
  <mergeCells count="18">
    <mergeCell ref="J2:K2"/>
    <mergeCell ref="J3:K3"/>
    <mergeCell ref="J4:K4"/>
    <mergeCell ref="J5:K5"/>
    <mergeCell ref="A7:K7"/>
    <mergeCell ref="A11:A12"/>
    <mergeCell ref="B11:B12"/>
    <mergeCell ref="C11:C12"/>
    <mergeCell ref="D11:D12"/>
    <mergeCell ref="E11:E12"/>
    <mergeCell ref="F11:F12"/>
    <mergeCell ref="G11:H11"/>
    <mergeCell ref="I11:I12"/>
    <mergeCell ref="J11:J12"/>
    <mergeCell ref="K11:K12"/>
    <mergeCell ref="A103:K103"/>
    <mergeCell ref="A151:I151"/>
    <mergeCell ref="J151:K15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4:03:54Z</dcterms:created>
  <dc:creator/>
  <dc:description/>
  <dc:language>en-US</dc:language>
  <cp:lastModifiedBy>user</cp:lastModifiedBy>
  <cp:lastPrinted>2010-03-30T06:14:47Z</cp:lastPrinted>
  <dcterms:modified xsi:type="dcterms:W3CDTF">2010-07-15T04:14:26Z</dcterms:modified>
  <cp:revision>0</cp:revision>
  <dc:subject/>
  <dc:title/>
</cp:coreProperties>
</file>